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Таблица" sheetId="2" state="visible" r:id="rId3"/>
    <sheet name="Вертикальный" sheetId="3" state="visible" r:id="rId4"/>
    <sheet name="Горизонтальный" sheetId="4" state="visible" r:id="rId5"/>
  </sheets>
  <definedNames>
    <definedName function="false" hidden="false" localSheetId="1" name="_xlnm.Print_Area" vbProcedure="false">Таблица!$A$1:$L$65</definedName>
    <definedName function="false" hidden="false" localSheetId="0" name="Excel_BuiltIn_Print_Area" vbProcedure="false">#REF!</definedName>
    <definedName function="false" hidden="false" localSheetId="0" name="_Regression_Int" vbProcedure="false">1</definedName>
    <definedName function="false" hidden="false" localSheetId="0" name="Область_печати_ИМ" vbProcedure="false">#REF!</definedName>
    <definedName function="false" hidden="false" localSheetId="1" name="_Regression_Int" vbProcedure="false">1</definedName>
    <definedName function="false" hidden="false" localSheetId="1" name="Область_печати_ИМ" vbProcedure="false">Таблица!$B$1:$L$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1. Общие и паспортные характеристики крановых путей</t>
  </si>
  <si>
    <t xml:space="preserve">Объект</t>
  </si>
  <si>
    <t xml:space="preserve">ТЭЦ-5   Водогрейная котельная </t>
  </si>
  <si>
    <t xml:space="preserve">Место расположения крана</t>
  </si>
  <si>
    <t xml:space="preserve">Котельное отделение</t>
  </si>
  <si>
    <t xml:space="preserve">Тип крана</t>
  </si>
  <si>
    <t xml:space="preserve">Кран-балка</t>
  </si>
  <si>
    <t xml:space="preserve">Номер крана  </t>
  </si>
  <si>
    <t xml:space="preserve">Грузоподъемность</t>
  </si>
  <si>
    <t xml:space="preserve">Наименование 1-го ряда</t>
  </si>
  <si>
    <t xml:space="preserve">В</t>
  </si>
  <si>
    <t xml:space="preserve">Наименование 2-го ряда</t>
  </si>
  <si>
    <t xml:space="preserve">Г</t>
  </si>
  <si>
    <t xml:space="preserve">Ширина пролета  (м)</t>
  </si>
  <si>
    <t xml:space="preserve">Номер оси начальной колонны</t>
  </si>
  <si>
    <t xml:space="preserve">Номер оси конечной колонны</t>
  </si>
  <si>
    <t xml:space="preserve">Расстояние между колоннами  (м)</t>
  </si>
  <si>
    <t xml:space="preserve">2.Характеристики проведенных измерений параметров крановых путей</t>
  </si>
  <si>
    <t xml:space="preserve">Дата измерений</t>
  </si>
  <si>
    <t xml:space="preserve">06.04.05</t>
  </si>
  <si>
    <t xml:space="preserve">Ряд установки нивелира при измерениях </t>
  </si>
  <si>
    <t xml:space="preserve">Номер оси установки нивелира при измерениях (нт)</t>
  </si>
  <si>
    <t xml:space="preserve">Номер оси начальной колонны при нивелировании</t>
  </si>
  <si>
    <t xml:space="preserve">Номер оси конечной колонны при нивелировании</t>
  </si>
  <si>
    <t xml:space="preserve">Номер оси начальной колонны при измерениях нестворности</t>
  </si>
  <si>
    <t xml:space="preserve">Номер оси конечной колонны при измерениях нестворности</t>
  </si>
  <si>
    <t xml:space="preserve">Количество промежуточных точек </t>
  </si>
  <si>
    <t xml:space="preserve">3. Данные для вычисления угла i нивелира, определяемого на крановых  путях</t>
  </si>
  <si>
    <t xml:space="preserve">Ряд установки нивелира для измерения угла i (рнi)</t>
  </si>
  <si>
    <t xml:space="preserve">Превышение при нивелировке</t>
  </si>
  <si>
    <t xml:space="preserve">Номер оси установки нивелира для измерения угла i (онi)</t>
  </si>
  <si>
    <t xml:space="preserve">Превышение при измерениях угла i</t>
  </si>
  <si>
    <t xml:space="preserve">Номер оси установки ближней рейки (обр)</t>
  </si>
  <si>
    <t xml:space="preserve">Разность превышений </t>
  </si>
  <si>
    <t xml:space="preserve">Отсчет по ближней рейке (hбр)</t>
  </si>
  <si>
    <t xml:space="preserve">Сумма неравенств плеч (м)</t>
  </si>
  <si>
    <t xml:space="preserve">Номер оси установки дальней рейки (одр)</t>
  </si>
  <si>
    <t xml:space="preserve">Поправка (мм) на 1 метр за угол i</t>
  </si>
  <si>
    <t xml:space="preserve">Отсчет по дальней рейке (hдр)</t>
  </si>
  <si>
    <t xml:space="preserve">Среднее</t>
  </si>
  <si>
    <t xml:space="preserve">4. Данные для вычисления угла i нивелира, определяемого на земле</t>
  </si>
  <si>
    <t xml:space="preserve">Первая установка нивелира</t>
  </si>
  <si>
    <t xml:space="preserve">Расстояние от нивелира до ближней рейки</t>
  </si>
  <si>
    <t xml:space="preserve">Превышение при 1 установке нивелира</t>
  </si>
  <si>
    <t xml:space="preserve">Отсчет по ближней рейке </t>
  </si>
  <si>
    <t xml:space="preserve">Превышение при 2 установке нивелира</t>
  </si>
  <si>
    <t xml:space="preserve">Расстояние от нивелира до дальней рейки</t>
  </si>
  <si>
    <t xml:space="preserve">Отсчет по дальней рейке </t>
  </si>
  <si>
    <t xml:space="preserve">Вторая установка нивелира</t>
  </si>
  <si>
    <t xml:space="preserve">Номер оси начала перекрытия</t>
  </si>
  <si>
    <t xml:space="preserve">Поправка за угол i</t>
  </si>
  <si>
    <t xml:space="preserve">Номер оси конца перекрытия</t>
  </si>
  <si>
    <t xml:space="preserve">Номер осей</t>
  </si>
  <si>
    <t xml:space="preserve">Высотное положение</t>
  </si>
  <si>
    <t xml:space="preserve">Плановое положение</t>
  </si>
  <si>
    <t xml:space="preserve">Ширина прролета</t>
  </si>
  <si>
    <t xml:space="preserve">Наименование осей </t>
  </si>
  <si>
    <t xml:space="preserve">Поправки за угол i</t>
  </si>
  <si>
    <t xml:space="preserve">Условная отметка</t>
  </si>
  <si>
    <t xml:space="preserve">Поправка за непараллельность створов</t>
  </si>
  <si>
    <t xml:space="preserve">Отклонение рельса от прямой линии (для табл)</t>
  </si>
  <si>
    <t xml:space="preserve">Поправка за ширину</t>
  </si>
  <si>
    <t xml:space="preserve">Ширина пролета</t>
  </si>
  <si>
    <t xml:space="preserve">Условная отметка (для графика)</t>
  </si>
  <si>
    <t xml:space="preserve">Отклонение рельса от прямой линии (для граф)</t>
  </si>
  <si>
    <t xml:space="preserve">Подписи нумерации осей сооружения (для граф)</t>
  </si>
  <si>
    <t xml:space="preserve"> 1 створ</t>
  </si>
  <si>
    <t xml:space="preserve"> 2 створ</t>
  </si>
  <si>
    <t xml:space="preserve">Паралельный сдвиг 2-го створа</t>
  </si>
  <si>
    <t xml:space="preserve">Поправка за разворот    2-го створа</t>
  </si>
  <si>
    <t xml:space="preserve">Приведенный 2-ой створ</t>
  </si>
  <si>
    <t xml:space="preserve">Разность по перекрытию створов</t>
  </si>
  <si>
    <t xml:space="preserve">Общий створ Среднее </t>
  </si>
  <si>
    <t xml:space="preserve">Х</t>
  </si>
  <si>
    <t xml:space="preserve">Плановое</t>
  </si>
  <si>
    <t xml:space="preserve">Высотное</t>
  </si>
  <si>
    <t xml:space="preserve">Ряд  Г</t>
  </si>
  <si>
    <t xml:space="preserve">Ряд  Д</t>
  </si>
  <si>
    <t xml:space="preserve">две оси</t>
  </si>
  <si>
    <t xml:space="preserve">Максимум</t>
  </si>
  <si>
    <t xml:space="preserve">3-й ряд для подписи шкалы  горизонтального графика</t>
  </si>
  <si>
    <t xml:space="preserve">4-й ряд для нулевых прямых линиий</t>
  </si>
  <si>
    <t xml:space="preserve">Минимум</t>
  </si>
  <si>
    <t xml:space="preserve">Для графиков</t>
  </si>
  <si>
    <t xml:space="preserve">Инкремент</t>
  </si>
  <si>
    <t xml:space="preserve">У</t>
  </si>
  <si>
    <t xml:space="preserve">Подпись</t>
  </si>
  <si>
    <t xml:space="preserve">Номер оси</t>
  </si>
  <si>
    <t xml:space="preserve">верт.</t>
  </si>
  <si>
    <t xml:space="preserve">горизонт</t>
  </si>
  <si>
    <t xml:space="preserve">Максимум для графика</t>
  </si>
  <si>
    <t xml:space="preserve">Минимум для графика</t>
  </si>
  <si>
    <t xml:space="preserve">Инкремент для графика</t>
  </si>
  <si>
    <t xml:space="preserve">Ряд В</t>
  </si>
  <si>
    <t xml:space="preserve">Ряд Г</t>
  </si>
  <si>
    <t xml:space="preserve">Ширина</t>
  </si>
  <si>
    <t xml:space="preserve">х</t>
  </si>
  <si>
    <t xml:space="preserve">у</t>
  </si>
  <si>
    <t xml:space="preserve">у-94084</t>
  </si>
  <si>
    <t xml:space="preserve">н</t>
  </si>
  <si>
    <t xml:space="preserve">у-93916</t>
  </si>
  <si>
    <r>
      <rPr>
        <b val="true"/>
        <sz val="10"/>
        <color rgb="FF000000"/>
        <rFont val="Arial"/>
        <family val="2"/>
      </rPr>
      <t xml:space="preserve">ОАО  </t>
    </r>
    <r>
      <rPr>
        <b val="true"/>
        <sz val="10"/>
        <color rgb="FF000000"/>
        <rFont val="Arial"/>
        <family val="2"/>
        <charset val="204"/>
      </rPr>
      <t xml:space="preserve">«ЦПРП - Энергосервис»   НДК</t>
    </r>
  </si>
  <si>
    <t xml:space="preserve">П Н Э О     У ч а с т о к     г е о д е з и и</t>
  </si>
  <si>
    <t xml:space="preserve">Лист  1</t>
  </si>
  <si>
    <t xml:space="preserve">Номер осей </t>
  </si>
  <si>
    <t xml:space="preserve"> Высотное  положение </t>
  </si>
  <si>
    <t xml:space="preserve"> Плановое  положение </t>
  </si>
  <si>
    <t xml:space="preserve">Примечания</t>
  </si>
  <si>
    <t xml:space="preserve">Критерий превышения допуска</t>
  </si>
  <si>
    <t xml:space="preserve">Условная  отметка</t>
  </si>
  <si>
    <t xml:space="preserve">Разность отметок рельсов </t>
  </si>
  <si>
    <t xml:space="preserve">Отклонение рельса от прямой линии</t>
  </si>
  <si>
    <t xml:space="preserve">на колоннах</t>
  </si>
  <si>
    <t xml:space="preserve">на рядах</t>
  </si>
  <si>
    <t xml:space="preserve">Допуски</t>
  </si>
  <si>
    <t xml:space="preserve">Работу выполнил инженер ИАЦ:</t>
  </si>
  <si>
    <t xml:space="preserve">Воробьев Е.А.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.00"/>
    <numFmt numFmtId="166" formatCode="#"/>
    <numFmt numFmtId="167" formatCode="%#.00"/>
    <numFmt numFmtId="168" formatCode="#.00"/>
    <numFmt numFmtId="169" formatCode="#\,##0.00"/>
    <numFmt numFmtId="170" formatCode="[$-409]h:mm"/>
    <numFmt numFmtId="171" formatCode="0.000"/>
    <numFmt numFmtId="172" formatCode="0.00"/>
    <numFmt numFmtId="173" formatCode="@"/>
    <numFmt numFmtId="174" formatCode="[$-409]m/d/yyyy"/>
    <numFmt numFmtId="175" formatCode=";;;"/>
    <numFmt numFmtId="176" formatCode="General"/>
    <numFmt numFmtId="177" formatCode="0.0_)"/>
    <numFmt numFmtId="178" formatCode="0"/>
    <numFmt numFmtId="179" formatCode="0_)"/>
    <numFmt numFmtId="180" formatCode="#,##0"/>
    <numFmt numFmtId="181" formatCode="0.0"/>
    <numFmt numFmtId="182" formatCode="#,##0.00"/>
    <numFmt numFmtId="183" formatCode="0.00000000"/>
  </numFmts>
  <fonts count="3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b val="true"/>
      <sz val="18"/>
      <color rgb="FF000000"/>
      <name val="Courier New"/>
      <family val="0"/>
    </font>
    <font>
      <b val="true"/>
      <sz val="12"/>
      <color rgb="FF000000"/>
      <name val="Courier New"/>
      <family val="0"/>
    </font>
    <font>
      <sz val="11"/>
      <name val="Microsoft Sans Serif"/>
      <family val="2"/>
      <charset val="204"/>
    </font>
    <font>
      <sz val="11"/>
      <color rgb="FF000000"/>
      <name val="Microsoft Sans Serif"/>
      <family val="2"/>
      <charset val="204"/>
    </font>
    <font>
      <sz val="11"/>
      <name val="Courier New"/>
      <family val="0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Courier New"/>
      <family val="1"/>
      <charset val="204"/>
    </font>
    <font>
      <sz val="10"/>
      <color rgb="FF000000"/>
      <name val="Courier New"/>
      <family val="3"/>
    </font>
    <font>
      <b val="true"/>
      <sz val="9"/>
      <color rgb="FF000000"/>
      <name val="Arial"/>
      <family val="2"/>
      <charset val="204"/>
    </font>
    <font>
      <sz val="9"/>
      <name val="Arial"/>
      <family val="2"/>
    </font>
    <font>
      <b val="true"/>
      <i val="true"/>
      <u val="single"/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9"/>
      <name val="Courier New"/>
      <family val="3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Courier New"/>
      <family val="0"/>
    </font>
    <font>
      <b val="true"/>
      <sz val="10"/>
      <color rgb="FF000000"/>
      <name val="Courier New"/>
      <family val="0"/>
    </font>
    <font>
      <b val="true"/>
      <i val="true"/>
      <u val="single"/>
      <sz val="12"/>
      <color rgb="FFFF0000"/>
      <name val="Courier New"/>
      <family val="0"/>
    </font>
    <font>
      <b val="true"/>
      <sz val="12"/>
      <color rgb="FF000000"/>
      <name val="Arial Cyr"/>
      <family val="2"/>
    </font>
    <font>
      <sz val="10"/>
      <color rgb="FF000000"/>
      <name val="Courier New"/>
      <family val="2"/>
    </font>
    <font>
      <u val="single"/>
      <sz val="10"/>
      <color rgb="FF000000"/>
      <name val="Courier New"/>
      <family val="2"/>
    </font>
    <font>
      <b val="true"/>
      <sz val="10"/>
      <color rgb="FF000000"/>
      <name val="Courier New"/>
      <family val="2"/>
    </font>
    <font>
      <i val="true"/>
      <u val="single"/>
      <sz val="11"/>
      <color rgb="FF000000"/>
      <name val="Arial Cyr"/>
      <family val="2"/>
    </font>
    <font>
      <sz val="11"/>
      <color rgb="FF000000"/>
      <name val="Arial"/>
      <family val="2"/>
    </font>
    <font>
      <sz val="11"/>
      <name val="Arial"/>
      <family val="2"/>
      <charset val="204"/>
    </font>
    <font>
      <b val="true"/>
      <sz val="8.75"/>
      <color rgb="FF000000"/>
      <name val="Courier Ne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7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2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2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3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3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3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7" fillId="3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7" fillId="3" borderId="2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4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" fillId="3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2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4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7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ЭЦ-5   Водогрейная котельная      Котельное отделение       Кран-балка   
График  высотного  положения  рельсов  подкранового  пути.</a:t>
            </a:r>
          </a:p>
        </c:rich>
      </c:tx>
      <c:layout>
        <c:manualLayout>
          <c:xMode val="edge"/>
          <c:yMode val="edge"/>
          <c:x val="0.228645453809408"/>
          <c:y val="0.0192722123021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573556797021"/>
          <c:y val="0.0839849762945631"/>
          <c:w val="0.967087685207676"/>
          <c:h val="0.831229604088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J$42</c:f>
              <c:strCache>
                <c:ptCount val="1"/>
                <c:pt idx="0">
                  <c:v>Ряд  В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3:$A$113</c:f>
              <c:numCache>
                <c:formatCode>General</c:formatCode>
                <c:ptCount val="7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</c:numCache>
            </c:numRef>
          </c:xVal>
          <c:yVal>
            <c:numRef>
              <c:f>Data!$R$43:$R$113</c:f>
              <c:numCache>
                <c:formatCode>General</c:formatCode>
                <c:ptCount val="71"/>
                <c:pt idx="0">
                  <c:v>0</c:v>
                </c:pt>
                <c:pt idx="1">
                  <c:v>-8</c:v>
                </c:pt>
                <c:pt idx="2">
                  <c:v>-3</c:v>
                </c:pt>
                <c:pt idx="3">
                  <c:v>7</c:v>
                </c:pt>
                <c:pt idx="4">
                  <c:v>4</c:v>
                </c:pt>
                <c:pt idx="5">
                  <c:v>-3</c:v>
                </c:pt>
                <c:pt idx="6">
                  <c:v>7</c:v>
                </c:pt>
                <c:pt idx="7">
                  <c:v>3</c:v>
                </c:pt>
                <c:pt idx="8">
                  <c:v>4</c:v>
                </c:pt>
                <c:pt idx="9">
                  <c:v>-5</c:v>
                </c:pt>
                <c:pt idx="10">
                  <c:v>8</c:v>
                </c:pt>
                <c:pt idx="11">
                  <c:v>3</c:v>
                </c:pt>
                <c:pt idx="12">
                  <c:v>7</c:v>
                </c:pt>
                <c:pt idx="13">
                  <c:v>4</c:v>
                </c:pt>
                <c:pt idx="14">
                  <c:v>7</c:v>
                </c:pt>
                <c:pt idx="15">
                  <c:v>2</c:v>
                </c:pt>
                <c:pt idx="16">
                  <c:v>6</c:v>
                </c:pt>
                <c:pt idx="17">
                  <c:v>7</c:v>
                </c:pt>
                <c:pt idx="18">
                  <c:v>2</c:v>
                </c:pt>
                <c:pt idx="19">
                  <c:v>2</c:v>
                </c:pt>
                <c:pt idx="20">
                  <c:v>8</c:v>
                </c:pt>
                <c:pt idx="21">
                  <c:v>5</c:v>
                </c:pt>
                <c:pt idx="22">
                  <c:v>-5</c:v>
                </c:pt>
                <c:pt idx="23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42</c:f>
              <c:strCache>
                <c:ptCount val="1"/>
                <c:pt idx="0">
                  <c:v>Ряд  Г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3:$A$113</c:f>
              <c:numCache>
                <c:formatCode>General</c:formatCode>
                <c:ptCount val="7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</c:numCache>
            </c:numRef>
          </c:xVal>
          <c:yVal>
            <c:numRef>
              <c:f>Data!$S$43:$S$113</c:f>
              <c:numCache>
                <c:formatCode>General</c:formatCode>
                <c:ptCount val="71"/>
                <c:pt idx="0">
                  <c:v>-12</c:v>
                </c:pt>
                <c:pt idx="1">
                  <c:v>-2</c:v>
                </c:pt>
                <c:pt idx="2">
                  <c:v>1</c:v>
                </c:pt>
                <c:pt idx="3">
                  <c:v>-3</c:v>
                </c:pt>
                <c:pt idx="4">
                  <c:v>1</c:v>
                </c:pt>
                <c:pt idx="5">
                  <c:v>1</c:v>
                </c:pt>
                <c:pt idx="6">
                  <c:v>-2</c:v>
                </c:pt>
                <c:pt idx="7">
                  <c:v>-11</c:v>
                </c:pt>
                <c:pt idx="8">
                  <c:v>5</c:v>
                </c:pt>
                <c:pt idx="9">
                  <c:v>0</c:v>
                </c:pt>
                <c:pt idx="10">
                  <c:v>-2</c:v>
                </c:pt>
                <c:pt idx="11">
                  <c:v>-1</c:v>
                </c:pt>
                <c:pt idx="12">
                  <c:v>4</c:v>
                </c:pt>
                <c:pt idx="13">
                  <c:v>-1</c:v>
                </c:pt>
                <c:pt idx="14">
                  <c:v>-3</c:v>
                </c:pt>
                <c:pt idx="15">
                  <c:v>-5</c:v>
                </c:pt>
                <c:pt idx="16">
                  <c:v>4</c:v>
                </c:pt>
                <c:pt idx="17">
                  <c:v>8</c:v>
                </c:pt>
                <c:pt idx="18">
                  <c:v>3</c:v>
                </c:pt>
                <c:pt idx="19">
                  <c:v>1</c:v>
                </c:pt>
                <c:pt idx="20">
                  <c:v>2</c:v>
                </c:pt>
                <c:pt idx="21">
                  <c:v>-5</c:v>
                </c:pt>
                <c:pt idx="22">
                  <c:v>-14</c:v>
                </c:pt>
                <c:pt idx="23">
                  <c:v>-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 u="sng">
                      <a:solidFill>
                        <a:srgbClr val="000000"/>
                      </a:solidFill>
                      <a:uFillTx/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43:$V$113</c:f>
              <c:numCache>
                <c:formatCode>General</c:formatCode>
                <c:ptCount val="7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</c:numCache>
            </c:numRef>
          </c:xVal>
          <c:yVal>
            <c:numRef>
              <c:f>Data!$X$43:$X$113</c:f>
              <c:numCache>
                <c:formatCode>General</c:formatCode>
                <c:ptCount val="71"/>
                <c:pt idx="0">
                  <c:v>-40</c:v>
                </c:pt>
                <c:pt idx="1">
                  <c:v>-40</c:v>
                </c:pt>
                <c:pt idx="2">
                  <c:v>-40</c:v>
                </c:pt>
                <c:pt idx="3">
                  <c:v>-40</c:v>
                </c:pt>
                <c:pt idx="4">
                  <c:v>-40</c:v>
                </c:pt>
                <c:pt idx="5">
                  <c:v>-40</c:v>
                </c:pt>
                <c:pt idx="6">
                  <c:v>-40</c:v>
                </c:pt>
                <c:pt idx="7">
                  <c:v>-40</c:v>
                </c:pt>
                <c:pt idx="8">
                  <c:v>-40</c:v>
                </c:pt>
                <c:pt idx="9">
                  <c:v>-40</c:v>
                </c:pt>
                <c:pt idx="10">
                  <c:v>-40</c:v>
                </c:pt>
                <c:pt idx="11">
                  <c:v>-40</c:v>
                </c:pt>
                <c:pt idx="12">
                  <c:v>-40</c:v>
                </c:pt>
                <c:pt idx="13">
                  <c:v>-40</c:v>
                </c:pt>
                <c:pt idx="14">
                  <c:v>-40</c:v>
                </c:pt>
                <c:pt idx="15">
                  <c:v>-40</c:v>
                </c:pt>
                <c:pt idx="16">
                  <c:v>-40</c:v>
                </c:pt>
                <c:pt idx="17">
                  <c:v>-40</c:v>
                </c:pt>
                <c:pt idx="18">
                  <c:v>-40</c:v>
                </c:pt>
                <c:pt idx="19">
                  <c:v>-40</c:v>
                </c:pt>
                <c:pt idx="20">
                  <c:v>-40</c:v>
                </c:pt>
                <c:pt idx="21">
                  <c:v>-40</c:v>
                </c:pt>
                <c:pt idx="22">
                  <c:v>-40</c:v>
                </c:pt>
                <c:pt idx="23">
                  <c:v>-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228</c:f>
              <c:numCache>
                <c:formatCode>General</c:formatCode>
                <c:ptCount val="110"/>
                <c:pt idx="0">
                  <c:v>8</c:v>
                </c:pt>
                <c:pt idx="1">
                  <c:v>8</c:v>
                </c:pt>
                <c:pt idx="3">
                  <c:v>9</c:v>
                </c:pt>
                <c:pt idx="4">
                  <c:v>9</c:v>
                </c:pt>
                <c:pt idx="6">
                  <c:v>10</c:v>
                </c:pt>
                <c:pt idx="7">
                  <c:v>10</c:v>
                </c:pt>
                <c:pt idx="9">
                  <c:v>11</c:v>
                </c:pt>
                <c:pt idx="10">
                  <c:v>11</c:v>
                </c:pt>
                <c:pt idx="12">
                  <c:v>12</c:v>
                </c:pt>
                <c:pt idx="13">
                  <c:v>12</c:v>
                </c:pt>
                <c:pt idx="15">
                  <c:v>13</c:v>
                </c:pt>
                <c:pt idx="16">
                  <c:v>13</c:v>
                </c:pt>
                <c:pt idx="18">
                  <c:v>14</c:v>
                </c:pt>
                <c:pt idx="19">
                  <c:v>14</c:v>
                </c:pt>
                <c:pt idx="21">
                  <c:v>15</c:v>
                </c:pt>
                <c:pt idx="22">
                  <c:v>15</c:v>
                </c:pt>
                <c:pt idx="24">
                  <c:v>16</c:v>
                </c:pt>
                <c:pt idx="25">
                  <c:v>16</c:v>
                </c:pt>
                <c:pt idx="27">
                  <c:v>17</c:v>
                </c:pt>
                <c:pt idx="28">
                  <c:v>17</c:v>
                </c:pt>
                <c:pt idx="30">
                  <c:v>18</c:v>
                </c:pt>
                <c:pt idx="31">
                  <c:v>18</c:v>
                </c:pt>
                <c:pt idx="33">
                  <c:v>19</c:v>
                </c:pt>
                <c:pt idx="34">
                  <c:v>19</c:v>
                </c:pt>
                <c:pt idx="36">
                  <c:v>20</c:v>
                </c:pt>
                <c:pt idx="37">
                  <c:v>20</c:v>
                </c:pt>
                <c:pt idx="39">
                  <c:v>21</c:v>
                </c:pt>
                <c:pt idx="40">
                  <c:v>21</c:v>
                </c:pt>
                <c:pt idx="42">
                  <c:v>22</c:v>
                </c:pt>
                <c:pt idx="43">
                  <c:v>22</c:v>
                </c:pt>
                <c:pt idx="45">
                  <c:v>23</c:v>
                </c:pt>
                <c:pt idx="46">
                  <c:v>23</c:v>
                </c:pt>
                <c:pt idx="48">
                  <c:v>24</c:v>
                </c:pt>
                <c:pt idx="49">
                  <c:v>24</c:v>
                </c:pt>
                <c:pt idx="51">
                  <c:v>25</c:v>
                </c:pt>
                <c:pt idx="52">
                  <c:v>25</c:v>
                </c:pt>
                <c:pt idx="54">
                  <c:v>26</c:v>
                </c:pt>
                <c:pt idx="55">
                  <c:v>26</c:v>
                </c:pt>
                <c:pt idx="57">
                  <c:v>27</c:v>
                </c:pt>
                <c:pt idx="58">
                  <c:v>27</c:v>
                </c:pt>
                <c:pt idx="60">
                  <c:v>28</c:v>
                </c:pt>
                <c:pt idx="61">
                  <c:v>28</c:v>
                </c:pt>
                <c:pt idx="63">
                  <c:v>29</c:v>
                </c:pt>
                <c:pt idx="64">
                  <c:v>29</c:v>
                </c:pt>
                <c:pt idx="66">
                  <c:v>30</c:v>
                </c:pt>
                <c:pt idx="67">
                  <c:v>30</c:v>
                </c:pt>
                <c:pt idx="69">
                  <c:v>31</c:v>
                </c:pt>
                <c:pt idx="70">
                  <c:v>31</c:v>
                </c:pt>
              </c:numCache>
            </c:numRef>
          </c:xVal>
          <c:yVal>
            <c:numRef>
              <c:f>Data!$B$119:$B$228</c:f>
              <c:numCache>
                <c:formatCode>General</c:formatCode>
                <c:ptCount val="110"/>
                <c:pt idx="0">
                  <c:v>20</c:v>
                </c:pt>
                <c:pt idx="1">
                  <c:v>-40</c:v>
                </c:pt>
                <c:pt idx="3">
                  <c:v>20</c:v>
                </c:pt>
                <c:pt idx="4">
                  <c:v>-40</c:v>
                </c:pt>
                <c:pt idx="6">
                  <c:v>20</c:v>
                </c:pt>
                <c:pt idx="7">
                  <c:v>-40</c:v>
                </c:pt>
                <c:pt idx="9">
                  <c:v>20</c:v>
                </c:pt>
                <c:pt idx="10">
                  <c:v>-40</c:v>
                </c:pt>
                <c:pt idx="12">
                  <c:v>20</c:v>
                </c:pt>
                <c:pt idx="13">
                  <c:v>-40</c:v>
                </c:pt>
                <c:pt idx="15">
                  <c:v>20</c:v>
                </c:pt>
                <c:pt idx="16">
                  <c:v>-40</c:v>
                </c:pt>
                <c:pt idx="18">
                  <c:v>20</c:v>
                </c:pt>
                <c:pt idx="19">
                  <c:v>-40</c:v>
                </c:pt>
                <c:pt idx="21">
                  <c:v>20</c:v>
                </c:pt>
                <c:pt idx="22">
                  <c:v>-40</c:v>
                </c:pt>
                <c:pt idx="24">
                  <c:v>20</c:v>
                </c:pt>
                <c:pt idx="25">
                  <c:v>-40</c:v>
                </c:pt>
                <c:pt idx="27">
                  <c:v>20</c:v>
                </c:pt>
                <c:pt idx="28">
                  <c:v>-40</c:v>
                </c:pt>
                <c:pt idx="30">
                  <c:v>20</c:v>
                </c:pt>
                <c:pt idx="31">
                  <c:v>-40</c:v>
                </c:pt>
                <c:pt idx="33">
                  <c:v>20</c:v>
                </c:pt>
                <c:pt idx="34">
                  <c:v>-40</c:v>
                </c:pt>
                <c:pt idx="36">
                  <c:v>20</c:v>
                </c:pt>
                <c:pt idx="37">
                  <c:v>-40</c:v>
                </c:pt>
                <c:pt idx="39">
                  <c:v>20</c:v>
                </c:pt>
                <c:pt idx="40">
                  <c:v>-40</c:v>
                </c:pt>
                <c:pt idx="42">
                  <c:v>20</c:v>
                </c:pt>
                <c:pt idx="43">
                  <c:v>-40</c:v>
                </c:pt>
                <c:pt idx="45">
                  <c:v>20</c:v>
                </c:pt>
                <c:pt idx="46">
                  <c:v>-40</c:v>
                </c:pt>
                <c:pt idx="48">
                  <c:v>20</c:v>
                </c:pt>
                <c:pt idx="49">
                  <c:v>-40</c:v>
                </c:pt>
                <c:pt idx="51">
                  <c:v>20</c:v>
                </c:pt>
                <c:pt idx="52">
                  <c:v>-40</c:v>
                </c:pt>
                <c:pt idx="54">
                  <c:v>20</c:v>
                </c:pt>
                <c:pt idx="55">
                  <c:v>-40</c:v>
                </c:pt>
                <c:pt idx="57">
                  <c:v>20</c:v>
                </c:pt>
                <c:pt idx="58">
                  <c:v>-40</c:v>
                </c:pt>
                <c:pt idx="60">
                  <c:v>20</c:v>
                </c:pt>
                <c:pt idx="61">
                  <c:v>-40</c:v>
                </c:pt>
                <c:pt idx="63">
                  <c:v>20</c:v>
                </c:pt>
                <c:pt idx="64">
                  <c:v>-40</c:v>
                </c:pt>
                <c:pt idx="66">
                  <c:v>20</c:v>
                </c:pt>
                <c:pt idx="67">
                  <c:v>-40</c:v>
                </c:pt>
                <c:pt idx="69">
                  <c:v>20</c:v>
                </c:pt>
                <c:pt idx="70">
                  <c:v>-40</c:v>
                </c:pt>
                <c:pt idx="72">
                  <c:v>20</c:v>
                </c:pt>
                <c:pt idx="73">
                  <c:v>-40</c:v>
                </c:pt>
                <c:pt idx="75">
                  <c:v>20</c:v>
                </c:pt>
                <c:pt idx="76">
                  <c:v>-40</c:v>
                </c:pt>
                <c:pt idx="78">
                  <c:v>20</c:v>
                </c:pt>
                <c:pt idx="79">
                  <c:v>-40</c:v>
                </c:pt>
                <c:pt idx="81">
                  <c:v>20</c:v>
                </c:pt>
                <c:pt idx="82">
                  <c:v>-40</c:v>
                </c:pt>
                <c:pt idx="84">
                  <c:v>20</c:v>
                </c:pt>
                <c:pt idx="85">
                  <c:v>-40</c:v>
                </c:pt>
                <c:pt idx="87">
                  <c:v>20</c:v>
                </c:pt>
                <c:pt idx="88">
                  <c:v>-40</c:v>
                </c:pt>
                <c:pt idx="90">
                  <c:v>20</c:v>
                </c:pt>
                <c:pt idx="91">
                  <c:v>-40</c:v>
                </c:pt>
                <c:pt idx="93">
                  <c:v>20</c:v>
                </c:pt>
                <c:pt idx="94">
                  <c:v>-40</c:v>
                </c:pt>
                <c:pt idx="96">
                  <c:v>20</c:v>
                </c:pt>
                <c:pt idx="97">
                  <c:v>-40</c:v>
                </c:pt>
                <c:pt idx="99">
                  <c:v>20</c:v>
                </c:pt>
                <c:pt idx="100">
                  <c:v>-40</c:v>
                </c:pt>
                <c:pt idx="102">
                  <c:v>20</c:v>
                </c:pt>
                <c:pt idx="103">
                  <c:v>-40</c:v>
                </c:pt>
                <c:pt idx="105">
                  <c:v>20</c:v>
                </c:pt>
                <c:pt idx="106">
                  <c:v>-40</c:v>
                </c:pt>
                <c:pt idx="108">
                  <c:v>20</c:v>
                </c:pt>
                <c:pt idx="109">
                  <c:v>-40</c:v>
                </c:pt>
              </c:numCache>
            </c:numRef>
          </c:yVal>
          <c:smooth val="0"/>
        </c:ser>
        <c:axId val="27341096"/>
        <c:axId val="91929308"/>
      </c:scatterChart>
      <c:valAx>
        <c:axId val="27341096"/>
        <c:scaling>
          <c:orientation val="minMax"/>
          <c:max val="31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defRPr>
                </a:pPr>
                <a:r>
                  <a: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rPr>
                  <a:t>Номер осей сооружения</a:t>
                </a:r>
              </a:p>
            </c:rich>
          </c:tx>
          <c:layout>
            <c:manualLayout>
              <c:xMode val="edge"/>
              <c:yMode val="edge"/>
              <c:x val="0.470852562545543"/>
              <c:y val="0.931531309648421"/>
            </c:manualLayout>
          </c:layout>
          <c:overlay val="0"/>
          <c:spPr>
            <a:noFill/>
            <a:ln w="0">
              <a:noFill/>
            </a:ln>
          </c:spPr>
        </c:title>
        <c:numFmt formatCode=";;;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929308"/>
        <c:crossesAt val="0"/>
        <c:crossBetween val="midCat"/>
        <c:majorUnit val="1"/>
      </c:valAx>
      <c:valAx>
        <c:axId val="91929308"/>
        <c:scaling>
          <c:orientation val="minMax"/>
          <c:max val="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defRPr>
                </a:pPr>
                <a:r>
                  <a: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rPr>
                  <a:t>Высотное положение (мм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09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493077483604566"/>
          <c:y val="0.9330090511668"/>
          <c:w val="0.222775483766497"/>
          <c:h val="0.056462040514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ЭЦ-5  Водогрейная котельная     Котельное отделение       Кран-балка   
График  планового  положения  рельсов  подкранового  пути.</a:t>
            </a:r>
          </a:p>
        </c:rich>
      </c:tx>
      <c:layout>
        <c:manualLayout>
          <c:xMode val="edge"/>
          <c:yMode val="edge"/>
          <c:x val="0.232288883491215"/>
          <c:y val="0.0192722123021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90025099182"/>
          <c:y val="0.0839849762945631"/>
          <c:w val="0.938183143065339"/>
          <c:h val="0.828089403361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T$42</c:f>
              <c:strCache>
                <c:ptCount val="1"/>
                <c:pt idx="0">
                  <c:v>Ряд  В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3:$A$113</c:f>
              <c:numCache>
                <c:formatCode>General</c:formatCode>
                <c:ptCount val="7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</c:numCache>
            </c:numRef>
          </c:xVal>
          <c:yVal>
            <c:numRef>
              <c:f>Data!$T$43:$T$113</c:f>
              <c:numCache>
                <c:formatCode>General</c:formatCode>
                <c:ptCount val="71"/>
                <c:pt idx="0">
                  <c:v>-0</c:v>
                </c:pt>
                <c:pt idx="1">
                  <c:v>-22.7391304347826</c:v>
                </c:pt>
                <c:pt idx="2">
                  <c:v>-49.4782608695652</c:v>
                </c:pt>
                <c:pt idx="3">
                  <c:v>-42.2173913043478</c:v>
                </c:pt>
                <c:pt idx="4">
                  <c:v>-41.9565217391304</c:v>
                </c:pt>
                <c:pt idx="5">
                  <c:v>-49.6956521739131</c:v>
                </c:pt>
                <c:pt idx="6">
                  <c:v>-56.4347826086956</c:v>
                </c:pt>
                <c:pt idx="7">
                  <c:v>-54.1739130434783</c:v>
                </c:pt>
                <c:pt idx="8">
                  <c:v>-82.9130434782609</c:v>
                </c:pt>
                <c:pt idx="9">
                  <c:v>-81.6521739130435</c:v>
                </c:pt>
                <c:pt idx="10">
                  <c:v>-83.3913043478261</c:v>
                </c:pt>
                <c:pt idx="11">
                  <c:v>-65.1304347826087</c:v>
                </c:pt>
                <c:pt idx="12">
                  <c:v>-71.8695652173913</c:v>
                </c:pt>
                <c:pt idx="13">
                  <c:v>-87.6086956521739</c:v>
                </c:pt>
                <c:pt idx="14">
                  <c:v>-76.3478260869565</c:v>
                </c:pt>
                <c:pt idx="15">
                  <c:v>-72.0869565217391</c:v>
                </c:pt>
                <c:pt idx="16">
                  <c:v>-75.8260869565218</c:v>
                </c:pt>
                <c:pt idx="17">
                  <c:v>-50.5652173913044</c:v>
                </c:pt>
                <c:pt idx="18">
                  <c:v>-47.304347826087</c:v>
                </c:pt>
                <c:pt idx="19">
                  <c:v>-42.0434782608696</c:v>
                </c:pt>
                <c:pt idx="20">
                  <c:v>-34.7826086956522</c:v>
                </c:pt>
                <c:pt idx="21">
                  <c:v>-10.5217391304348</c:v>
                </c:pt>
                <c:pt idx="22">
                  <c:v>-1.26086956521738</c:v>
                </c:pt>
                <c:pt idx="23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42</c:f>
              <c:strCache>
                <c:ptCount val="1"/>
                <c:pt idx="0">
                  <c:v>Ряд  Г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Pt>
            <c:idx val="8"/>
            <c:marker>
              <c:symbol val="circl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3:$A$113</c:f>
              <c:numCache>
                <c:formatCode>General</c:formatCode>
                <c:ptCount val="7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</c:numCache>
            </c:numRef>
          </c:xVal>
          <c:yVal>
            <c:numRef>
              <c:f>Data!$U$43:$U$113</c:f>
              <c:numCache>
                <c:formatCode>General</c:formatCode>
                <c:ptCount val="71"/>
                <c:pt idx="0">
                  <c:v>-120</c:v>
                </c:pt>
                <c:pt idx="1">
                  <c:v>-132.217391304348</c:v>
                </c:pt>
                <c:pt idx="2">
                  <c:v>-154.434782608696</c:v>
                </c:pt>
                <c:pt idx="3">
                  <c:v>-130.652173913044</c:v>
                </c:pt>
                <c:pt idx="4">
                  <c:v>-120.869565217391</c:v>
                </c:pt>
                <c:pt idx="5">
                  <c:v>-136.086956521739</c:v>
                </c:pt>
                <c:pt idx="6">
                  <c:v>-139.304347826087</c:v>
                </c:pt>
                <c:pt idx="7">
                  <c:v>-146.521739130435</c:v>
                </c:pt>
                <c:pt idx="8">
                  <c:v>-170.739130434783</c:v>
                </c:pt>
                <c:pt idx="9">
                  <c:v>-178.95652173913</c:v>
                </c:pt>
                <c:pt idx="10">
                  <c:v>-190.173913043478</c:v>
                </c:pt>
                <c:pt idx="11">
                  <c:v>-183.391304347826</c:v>
                </c:pt>
                <c:pt idx="12">
                  <c:v>-190.608695652174</c:v>
                </c:pt>
                <c:pt idx="13">
                  <c:v>-205.826086956522</c:v>
                </c:pt>
                <c:pt idx="14">
                  <c:v>-205.04347826087</c:v>
                </c:pt>
                <c:pt idx="15">
                  <c:v>-193.260869565217</c:v>
                </c:pt>
                <c:pt idx="16">
                  <c:v>-185.478260869565</c:v>
                </c:pt>
                <c:pt idx="17">
                  <c:v>-149.695652173913</c:v>
                </c:pt>
                <c:pt idx="18">
                  <c:v>-134.913043478261</c:v>
                </c:pt>
                <c:pt idx="19">
                  <c:v>-152.130434782609</c:v>
                </c:pt>
                <c:pt idx="20">
                  <c:v>-154.347826086957</c:v>
                </c:pt>
                <c:pt idx="21">
                  <c:v>-138.565217391304</c:v>
                </c:pt>
                <c:pt idx="22">
                  <c:v>-119.782608695652</c:v>
                </c:pt>
                <c:pt idx="23">
                  <c:v>-1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17:$Q$155</c:f>
              <c:numCache>
                <c:formatCode>General</c:formatCode>
                <c:ptCount val="3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</c:numCache>
            </c:numRef>
          </c:xVal>
          <c:yVal>
            <c:numRef>
              <c:f>Data!$R$117:$R$155</c:f>
              <c:numCache>
                <c:formatCode>General</c:formatCode>
                <c:ptCount val="39"/>
                <c:pt idx="0">
                  <c:v>20</c:v>
                </c:pt>
                <c:pt idx="1">
                  <c:v>10</c:v>
                </c:pt>
                <c:pt idx="2">
                  <c:v>0</c:v>
                </c:pt>
                <c:pt idx="3">
                  <c:v>-10</c:v>
                </c:pt>
                <c:pt idx="4">
                  <c:v>-20</c:v>
                </c:pt>
                <c:pt idx="5">
                  <c:v>-30</c:v>
                </c:pt>
                <c:pt idx="6">
                  <c:v>-40</c:v>
                </c:pt>
                <c:pt idx="7">
                  <c:v>-50</c:v>
                </c:pt>
                <c:pt idx="8">
                  <c:v>-60</c:v>
                </c:pt>
                <c:pt idx="9">
                  <c:v>-70</c:v>
                </c:pt>
                <c:pt idx="10">
                  <c:v>-80</c:v>
                </c:pt>
                <c:pt idx="11">
                  <c:v>-90</c:v>
                </c:pt>
                <c:pt idx="12">
                  <c:v>-100</c:v>
                </c:pt>
                <c:pt idx="13">
                  <c:v>-110</c:v>
                </c:pt>
                <c:pt idx="14">
                  <c:v>-120</c:v>
                </c:pt>
                <c:pt idx="15">
                  <c:v>-130</c:v>
                </c:pt>
                <c:pt idx="16">
                  <c:v>-140</c:v>
                </c:pt>
                <c:pt idx="17">
                  <c:v>-150</c:v>
                </c:pt>
                <c:pt idx="18">
                  <c:v>-160</c:v>
                </c:pt>
                <c:pt idx="19">
                  <c:v>-170</c:v>
                </c:pt>
                <c:pt idx="20">
                  <c:v>-180</c:v>
                </c:pt>
                <c:pt idx="21">
                  <c:v>-190</c:v>
                </c:pt>
                <c:pt idx="22">
                  <c:v>-200</c:v>
                </c:pt>
                <c:pt idx="23">
                  <c:v>-210</c:v>
                </c:pt>
                <c:pt idx="24">
                  <c:v>-2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17:$T$121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3">
                  <c:v>8</c:v>
                </c:pt>
                <c:pt idx="4">
                  <c:v>31</c:v>
                </c:pt>
              </c:numCache>
            </c:numRef>
          </c:xVal>
          <c:yVal>
            <c:numRef>
              <c:f>Data!$U$117:$U$12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-120</c:v>
                </c:pt>
                <c:pt idx="4">
                  <c:v>-12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urier New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43:$V$113</c:f>
              <c:numCache>
                <c:formatCode>General</c:formatCode>
                <c:ptCount val="7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</c:numCache>
            </c:numRef>
          </c:xVal>
          <c:yVal>
            <c:numRef>
              <c:f>Data!$W$43:$W$113</c:f>
              <c:numCache>
                <c:formatCode>General</c:formatCode>
                <c:ptCount val="71"/>
                <c:pt idx="0">
                  <c:v>-220</c:v>
                </c:pt>
                <c:pt idx="1">
                  <c:v>-220</c:v>
                </c:pt>
                <c:pt idx="2">
                  <c:v>-220</c:v>
                </c:pt>
                <c:pt idx="3">
                  <c:v>-220</c:v>
                </c:pt>
                <c:pt idx="4">
                  <c:v>-220</c:v>
                </c:pt>
                <c:pt idx="5">
                  <c:v>-220</c:v>
                </c:pt>
                <c:pt idx="6">
                  <c:v>-220</c:v>
                </c:pt>
                <c:pt idx="7">
                  <c:v>-220</c:v>
                </c:pt>
                <c:pt idx="8">
                  <c:v>-220</c:v>
                </c:pt>
                <c:pt idx="9">
                  <c:v>-220</c:v>
                </c:pt>
                <c:pt idx="10">
                  <c:v>-220</c:v>
                </c:pt>
                <c:pt idx="11">
                  <c:v>-220</c:v>
                </c:pt>
                <c:pt idx="12">
                  <c:v>-220</c:v>
                </c:pt>
                <c:pt idx="13">
                  <c:v>-220</c:v>
                </c:pt>
                <c:pt idx="14">
                  <c:v>-220</c:v>
                </c:pt>
                <c:pt idx="15">
                  <c:v>-220</c:v>
                </c:pt>
                <c:pt idx="16">
                  <c:v>-220</c:v>
                </c:pt>
                <c:pt idx="17">
                  <c:v>-220</c:v>
                </c:pt>
                <c:pt idx="18">
                  <c:v>-220</c:v>
                </c:pt>
                <c:pt idx="19">
                  <c:v>-220</c:v>
                </c:pt>
                <c:pt idx="20">
                  <c:v>-220</c:v>
                </c:pt>
                <c:pt idx="21">
                  <c:v>-220</c:v>
                </c:pt>
                <c:pt idx="22">
                  <c:v>-220</c:v>
                </c:pt>
                <c:pt idx="23">
                  <c:v>-22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228</c:f>
              <c:numCache>
                <c:formatCode>General</c:formatCode>
                <c:ptCount val="110"/>
                <c:pt idx="0">
                  <c:v>8</c:v>
                </c:pt>
                <c:pt idx="1">
                  <c:v>8</c:v>
                </c:pt>
                <c:pt idx="3">
                  <c:v>9</c:v>
                </c:pt>
                <c:pt idx="4">
                  <c:v>9</c:v>
                </c:pt>
                <c:pt idx="6">
                  <c:v>10</c:v>
                </c:pt>
                <c:pt idx="7">
                  <c:v>10</c:v>
                </c:pt>
                <c:pt idx="9">
                  <c:v>11</c:v>
                </c:pt>
                <c:pt idx="10">
                  <c:v>11</c:v>
                </c:pt>
                <c:pt idx="12">
                  <c:v>12</c:v>
                </c:pt>
                <c:pt idx="13">
                  <c:v>12</c:v>
                </c:pt>
                <c:pt idx="15">
                  <c:v>13</c:v>
                </c:pt>
                <c:pt idx="16">
                  <c:v>13</c:v>
                </c:pt>
                <c:pt idx="18">
                  <c:v>14</c:v>
                </c:pt>
                <c:pt idx="19">
                  <c:v>14</c:v>
                </c:pt>
                <c:pt idx="21">
                  <c:v>15</c:v>
                </c:pt>
                <c:pt idx="22">
                  <c:v>15</c:v>
                </c:pt>
                <c:pt idx="24">
                  <c:v>16</c:v>
                </c:pt>
                <c:pt idx="25">
                  <c:v>16</c:v>
                </c:pt>
                <c:pt idx="27">
                  <c:v>17</c:v>
                </c:pt>
                <c:pt idx="28">
                  <c:v>17</c:v>
                </c:pt>
                <c:pt idx="30">
                  <c:v>18</c:v>
                </c:pt>
                <c:pt idx="31">
                  <c:v>18</c:v>
                </c:pt>
                <c:pt idx="33">
                  <c:v>19</c:v>
                </c:pt>
                <c:pt idx="34">
                  <c:v>19</c:v>
                </c:pt>
                <c:pt idx="36">
                  <c:v>20</c:v>
                </c:pt>
                <c:pt idx="37">
                  <c:v>20</c:v>
                </c:pt>
                <c:pt idx="39">
                  <c:v>21</c:v>
                </c:pt>
                <c:pt idx="40">
                  <c:v>21</c:v>
                </c:pt>
                <c:pt idx="42">
                  <c:v>22</c:v>
                </c:pt>
                <c:pt idx="43">
                  <c:v>22</c:v>
                </c:pt>
                <c:pt idx="45">
                  <c:v>23</c:v>
                </c:pt>
                <c:pt idx="46">
                  <c:v>23</c:v>
                </c:pt>
                <c:pt idx="48">
                  <c:v>24</c:v>
                </c:pt>
                <c:pt idx="49">
                  <c:v>24</c:v>
                </c:pt>
                <c:pt idx="51">
                  <c:v>25</c:v>
                </c:pt>
                <c:pt idx="52">
                  <c:v>25</c:v>
                </c:pt>
                <c:pt idx="54">
                  <c:v>26</c:v>
                </c:pt>
                <c:pt idx="55">
                  <c:v>26</c:v>
                </c:pt>
                <c:pt idx="57">
                  <c:v>27</c:v>
                </c:pt>
                <c:pt idx="58">
                  <c:v>27</c:v>
                </c:pt>
                <c:pt idx="60">
                  <c:v>28</c:v>
                </c:pt>
                <c:pt idx="61">
                  <c:v>28</c:v>
                </c:pt>
                <c:pt idx="63">
                  <c:v>29</c:v>
                </c:pt>
                <c:pt idx="64">
                  <c:v>29</c:v>
                </c:pt>
                <c:pt idx="66">
                  <c:v>30</c:v>
                </c:pt>
                <c:pt idx="67">
                  <c:v>30</c:v>
                </c:pt>
                <c:pt idx="69">
                  <c:v>31</c:v>
                </c:pt>
                <c:pt idx="70">
                  <c:v>31</c:v>
                </c:pt>
              </c:numCache>
            </c:numRef>
          </c:xVal>
          <c:yVal>
            <c:numRef>
              <c:f>Data!$C$119:$C$228</c:f>
              <c:numCache>
                <c:formatCode>General</c:formatCode>
                <c:ptCount val="110"/>
                <c:pt idx="0">
                  <c:v>20</c:v>
                </c:pt>
                <c:pt idx="1">
                  <c:v>-220</c:v>
                </c:pt>
                <c:pt idx="3">
                  <c:v>20</c:v>
                </c:pt>
                <c:pt idx="4">
                  <c:v>-220</c:v>
                </c:pt>
                <c:pt idx="6">
                  <c:v>20</c:v>
                </c:pt>
                <c:pt idx="7">
                  <c:v>-220</c:v>
                </c:pt>
                <c:pt idx="9">
                  <c:v>20</c:v>
                </c:pt>
                <c:pt idx="10">
                  <c:v>-220</c:v>
                </c:pt>
                <c:pt idx="12">
                  <c:v>20</c:v>
                </c:pt>
                <c:pt idx="13">
                  <c:v>-220</c:v>
                </c:pt>
                <c:pt idx="15">
                  <c:v>20</c:v>
                </c:pt>
                <c:pt idx="16">
                  <c:v>-220</c:v>
                </c:pt>
                <c:pt idx="18">
                  <c:v>20</c:v>
                </c:pt>
                <c:pt idx="19">
                  <c:v>-220</c:v>
                </c:pt>
                <c:pt idx="21">
                  <c:v>20</c:v>
                </c:pt>
                <c:pt idx="22">
                  <c:v>-220</c:v>
                </c:pt>
                <c:pt idx="24">
                  <c:v>20</c:v>
                </c:pt>
                <c:pt idx="25">
                  <c:v>-220</c:v>
                </c:pt>
                <c:pt idx="27">
                  <c:v>20</c:v>
                </c:pt>
                <c:pt idx="28">
                  <c:v>-220</c:v>
                </c:pt>
                <c:pt idx="30">
                  <c:v>20</c:v>
                </c:pt>
                <c:pt idx="31">
                  <c:v>-220</c:v>
                </c:pt>
                <c:pt idx="33">
                  <c:v>20</c:v>
                </c:pt>
                <c:pt idx="34">
                  <c:v>-220</c:v>
                </c:pt>
                <c:pt idx="36">
                  <c:v>20</c:v>
                </c:pt>
                <c:pt idx="37">
                  <c:v>-220</c:v>
                </c:pt>
                <c:pt idx="39">
                  <c:v>20</c:v>
                </c:pt>
                <c:pt idx="40">
                  <c:v>-220</c:v>
                </c:pt>
                <c:pt idx="42">
                  <c:v>20</c:v>
                </c:pt>
                <c:pt idx="43">
                  <c:v>-220</c:v>
                </c:pt>
                <c:pt idx="45">
                  <c:v>20</c:v>
                </c:pt>
                <c:pt idx="46">
                  <c:v>-220</c:v>
                </c:pt>
                <c:pt idx="48">
                  <c:v>20</c:v>
                </c:pt>
                <c:pt idx="49">
                  <c:v>-220</c:v>
                </c:pt>
                <c:pt idx="51">
                  <c:v>20</c:v>
                </c:pt>
                <c:pt idx="52">
                  <c:v>-220</c:v>
                </c:pt>
                <c:pt idx="54">
                  <c:v>20</c:v>
                </c:pt>
                <c:pt idx="55">
                  <c:v>-220</c:v>
                </c:pt>
                <c:pt idx="57">
                  <c:v>20</c:v>
                </c:pt>
                <c:pt idx="58">
                  <c:v>-220</c:v>
                </c:pt>
                <c:pt idx="60">
                  <c:v>20</c:v>
                </c:pt>
                <c:pt idx="61">
                  <c:v>-220</c:v>
                </c:pt>
                <c:pt idx="63">
                  <c:v>20</c:v>
                </c:pt>
                <c:pt idx="64">
                  <c:v>-220</c:v>
                </c:pt>
                <c:pt idx="66">
                  <c:v>20</c:v>
                </c:pt>
                <c:pt idx="67">
                  <c:v>-220</c:v>
                </c:pt>
                <c:pt idx="69">
                  <c:v>20</c:v>
                </c:pt>
                <c:pt idx="70">
                  <c:v>-220</c:v>
                </c:pt>
                <c:pt idx="72">
                  <c:v>20</c:v>
                </c:pt>
                <c:pt idx="73">
                  <c:v>-220</c:v>
                </c:pt>
                <c:pt idx="75">
                  <c:v>20</c:v>
                </c:pt>
                <c:pt idx="76">
                  <c:v>-220</c:v>
                </c:pt>
                <c:pt idx="78">
                  <c:v>20</c:v>
                </c:pt>
                <c:pt idx="79">
                  <c:v>-220</c:v>
                </c:pt>
                <c:pt idx="81">
                  <c:v>20</c:v>
                </c:pt>
                <c:pt idx="82">
                  <c:v>-220</c:v>
                </c:pt>
                <c:pt idx="84">
                  <c:v>20</c:v>
                </c:pt>
                <c:pt idx="85">
                  <c:v>-220</c:v>
                </c:pt>
                <c:pt idx="87">
                  <c:v>20</c:v>
                </c:pt>
                <c:pt idx="88">
                  <c:v>-220</c:v>
                </c:pt>
                <c:pt idx="90">
                  <c:v>20</c:v>
                </c:pt>
                <c:pt idx="91">
                  <c:v>-220</c:v>
                </c:pt>
                <c:pt idx="93">
                  <c:v>20</c:v>
                </c:pt>
                <c:pt idx="94">
                  <c:v>-220</c:v>
                </c:pt>
                <c:pt idx="96">
                  <c:v>20</c:v>
                </c:pt>
                <c:pt idx="97">
                  <c:v>-220</c:v>
                </c:pt>
                <c:pt idx="99">
                  <c:v>20</c:v>
                </c:pt>
                <c:pt idx="100">
                  <c:v>-220</c:v>
                </c:pt>
                <c:pt idx="102">
                  <c:v>20</c:v>
                </c:pt>
                <c:pt idx="103">
                  <c:v>-220</c:v>
                </c:pt>
                <c:pt idx="105">
                  <c:v>20</c:v>
                </c:pt>
                <c:pt idx="106">
                  <c:v>-220</c:v>
                </c:pt>
                <c:pt idx="108">
                  <c:v>20</c:v>
                </c:pt>
                <c:pt idx="109">
                  <c:v>-220</c:v>
                </c:pt>
              </c:numCache>
            </c:numRef>
          </c:yVal>
          <c:smooth val="0"/>
        </c:ser>
        <c:axId val="33261687"/>
        <c:axId val="11752940"/>
      </c:scatterChart>
      <c:valAx>
        <c:axId val="33261687"/>
        <c:scaling>
          <c:orientation val="minMax"/>
          <c:max val="31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defRPr>
                </a:pPr>
                <a:r>
                  <a: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rPr>
                  <a:t>Номер осей сооружения</a:t>
                </a:r>
              </a:p>
            </c:rich>
          </c:tx>
          <c:layout>
            <c:manualLayout>
              <c:xMode val="edge"/>
              <c:yMode val="edge"/>
              <c:x val="0.474779370091491"/>
              <c:y val="0.931531309648421"/>
            </c:manualLayout>
          </c:layout>
          <c:overlay val="0"/>
          <c:spPr>
            <a:noFill/>
            <a:ln w="0">
              <a:noFill/>
            </a:ln>
          </c:spPr>
        </c:title>
        <c:numFmt formatCode=";;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752940"/>
        <c:crossesAt val="0"/>
        <c:crossBetween val="midCat"/>
        <c:majorUnit val="1"/>
      </c:valAx>
      <c:valAx>
        <c:axId val="11752940"/>
        <c:scaling>
          <c:orientation val="minMax"/>
          <c:max val="20"/>
          <c:min val="-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defRPr>
                </a:pPr>
                <a:r>
                  <a:rPr b="0" i="1" sz="1100" spc="-1" strike="noStrike" u="sng">
                    <a:solidFill>
                      <a:srgbClr val="000000"/>
                    </a:solidFill>
                    <a:uFillTx/>
                    <a:latin typeface="Arial Cyr"/>
                  </a:rPr>
                  <a:t>Плановое положение (мм)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0268456375838926"/>
            </c:manualLayout>
          </c:layout>
          <c:overlay val="0"/>
          <c:spPr>
            <a:noFill/>
            <a:ln w="0">
              <a:noFill/>
            </a:ln>
          </c:spPr>
        </c:title>
        <c:numFmt formatCode=";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261687"/>
        <c:crossesAt val="0"/>
        <c:crossBetween val="midCat"/>
        <c:majorUnit val="10"/>
        <c:minorUnit val="3.3333333333333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889806493401344"/>
          <c:y val="0.933501631672927"/>
          <c:w val="0.222775483766497"/>
          <c:h val="0.056462040514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160</xdr:colOff>
      <xdr:row>3</xdr:row>
      <xdr:rowOff>0</xdr:rowOff>
    </xdr:from>
    <xdr:to>
      <xdr:col>19</xdr:col>
      <xdr:colOff>562680</xdr:colOff>
      <xdr:row>5</xdr:row>
      <xdr:rowOff>57240</xdr:rowOff>
    </xdr:to>
    <xdr:clientData/>
  </xdr:twoCellAnchor>
  <xdr:twoCellAnchor editAs="oneCell">
    <xdr:from>
      <xdr:col>17</xdr:col>
      <xdr:colOff>57240</xdr:colOff>
      <xdr:row>6</xdr:row>
      <xdr:rowOff>0</xdr:rowOff>
    </xdr:from>
    <xdr:to>
      <xdr:col>19</xdr:col>
      <xdr:colOff>572040</xdr:colOff>
      <xdr:row>8</xdr:row>
      <xdr:rowOff>18720</xdr:rowOff>
    </xdr:to>
    <xdr:clientData/>
  </xdr:twoCellAnchor>
  <xdr:twoCellAnchor editAs="oneCell">
    <xdr:from>
      <xdr:col>17</xdr:col>
      <xdr:colOff>75960</xdr:colOff>
      <xdr:row>0</xdr:row>
      <xdr:rowOff>152640</xdr:rowOff>
    </xdr:from>
    <xdr:to>
      <xdr:col>19</xdr:col>
      <xdr:colOff>591120</xdr:colOff>
      <xdr:row>2</xdr:row>
      <xdr:rowOff>57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1160</xdr:rowOff>
    </xdr:to>
    <xdr:graphicFrame>
      <xdr:nvGraphicFramePr>
        <xdr:cNvPr id="0" name=" 0"/>
        <xdr:cNvGraphicFramePr/>
      </xdr:nvGraphicFramePr>
      <xdr:xfrm>
        <a:off x="360360" y="179640"/>
        <a:ext cx="8892360" cy="58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2</xdr:row>
      <xdr:rowOff>138240</xdr:rowOff>
    </xdr:from>
    <xdr:to>
      <xdr:col>2</xdr:col>
      <xdr:colOff>68400</xdr:colOff>
      <xdr:row>3</xdr:row>
      <xdr:rowOff>159480</xdr:rowOff>
    </xdr:to>
    <xdr:sp>
      <xdr:nvSpPr>
        <xdr:cNvPr id="1" name="Text 1"/>
        <xdr:cNvSpPr/>
      </xdr:nvSpPr>
      <xdr:spPr>
        <a:xfrm>
          <a:off x="865080" y="463320"/>
          <a:ext cx="82908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06.04.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6680</xdr:colOff>
      <xdr:row>2</xdr:row>
      <xdr:rowOff>102960</xdr:rowOff>
    </xdr:from>
    <xdr:to>
      <xdr:col>11</xdr:col>
      <xdr:colOff>140760</xdr:colOff>
      <xdr:row>4</xdr:row>
      <xdr:rowOff>3240</xdr:rowOff>
    </xdr:to>
    <xdr:sp>
      <xdr:nvSpPr>
        <xdr:cNvPr id="2" name="Text 2"/>
        <xdr:cNvSpPr/>
      </xdr:nvSpPr>
      <xdr:spPr>
        <a:xfrm>
          <a:off x="8294760" y="428040"/>
          <a:ext cx="78696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Лист  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1160</xdr:rowOff>
    </xdr:to>
    <xdr:graphicFrame>
      <xdr:nvGraphicFramePr>
        <xdr:cNvPr id="3" name=" 0"/>
        <xdr:cNvGraphicFramePr/>
      </xdr:nvGraphicFramePr>
      <xdr:xfrm>
        <a:off x="360360" y="179640"/>
        <a:ext cx="8892360" cy="58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280</xdr:colOff>
      <xdr:row>2</xdr:row>
      <xdr:rowOff>14040</xdr:rowOff>
    </xdr:from>
    <xdr:to>
      <xdr:col>1</xdr:col>
      <xdr:colOff>779040</xdr:colOff>
      <xdr:row>2</xdr:row>
      <xdr:rowOff>161640</xdr:rowOff>
    </xdr:to>
    <xdr:sp>
      <xdr:nvSpPr>
        <xdr:cNvPr id="4" name="Text 1"/>
        <xdr:cNvSpPr/>
      </xdr:nvSpPr>
      <xdr:spPr>
        <a:xfrm>
          <a:off x="809280" y="339120"/>
          <a:ext cx="7826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06.04.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120</xdr:colOff>
      <xdr:row>2</xdr:row>
      <xdr:rowOff>2160</xdr:rowOff>
    </xdr:from>
    <xdr:to>
      <xdr:col>11</xdr:col>
      <xdr:colOff>111960</xdr:colOff>
      <xdr:row>2</xdr:row>
      <xdr:rowOff>160200</xdr:rowOff>
    </xdr:to>
    <xdr:sp>
      <xdr:nvSpPr>
        <xdr:cNvPr id="5" name="Text 2"/>
        <xdr:cNvSpPr/>
      </xdr:nvSpPr>
      <xdr:spPr>
        <a:xfrm>
          <a:off x="8197200" y="327240"/>
          <a:ext cx="855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Лист  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0.24"/>
    <col collapsed="false" customWidth="true" hidden="false" outlineLevel="0" max="6" min="6" style="0" width="10.62"/>
    <col collapsed="false" customWidth="true" hidden="false" outlineLevel="0" max="7" min="7" style="0" width="13.87"/>
    <col collapsed="false" customWidth="true" hidden="false" outlineLevel="0" max="11" min="8" style="0" width="12.62"/>
    <col collapsed="false" customWidth="true" hidden="false" outlineLevel="0" max="14" min="12" style="0" width="13.11"/>
    <col collapsed="false" customWidth="true" hidden="false" outlineLevel="0" max="15" min="15" style="0" width="10.62"/>
    <col collapsed="false" customWidth="true" hidden="false" outlineLevel="0" max="16" min="16" style="0" width="11.37"/>
    <col collapsed="false" customWidth="true" hidden="false" outlineLevel="0" max="17" min="17" style="0" width="11.24"/>
    <col collapsed="false" customWidth="true" hidden="false" outlineLevel="0" max="19" min="18" style="0" width="9.86"/>
    <col collapsed="false" customWidth="true" hidden="false" outlineLevel="0" max="23" min="20" style="0" width="12.12"/>
    <col collapsed="false" customWidth="true" hidden="false" outlineLevel="0" max="24" min="24" style="0" width="11.12"/>
    <col collapsed="false" customWidth="true" hidden="false" outlineLevel="0" max="29" min="28" style="0" width="12.62"/>
    <col collapsed="false" customWidth="true" hidden="false" outlineLevel="0" max="30" min="30" style="0" width="11.62"/>
    <col collapsed="false" customWidth="true" hidden="false" outlineLevel="0" max="31" min="31" style="0" width="11.87"/>
    <col collapsed="false" customWidth="true" hidden="false" outlineLevel="0" max="33" min="33" style="0" width="2.37"/>
    <col collapsed="false" customWidth="true" hidden="false" outlineLevel="0" max="47" min="47" style="0" width="12.37"/>
    <col collapsed="false" customWidth="true" hidden="false" outlineLevel="0" max="48" min="48" style="0" width="11.24"/>
    <col collapsed="false" customWidth="true" hidden="false" outlineLevel="0" max="49" min="49" style="0" width="10.24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7"/>
      <c r="I2" s="7"/>
      <c r="J2" s="8"/>
      <c r="K2" s="3" t="str">
        <f aca="false">$G$2&amp;+"   "&amp;+$G$3</f>
        <v>ТЭЦ-5   Водогрейная котельная    Котельное отделение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customFormat="false" ht="15" hidden="false" customHeight="true" outlineLevel="0" collapsed="false">
      <c r="A3" s="9" t="s">
        <v>3</v>
      </c>
      <c r="B3" s="9"/>
      <c r="C3" s="9"/>
      <c r="D3" s="9"/>
      <c r="E3" s="9"/>
      <c r="F3" s="9"/>
      <c r="G3" s="10" t="s">
        <v>4</v>
      </c>
      <c r="H3" s="10"/>
      <c r="I3" s="10"/>
      <c r="J3" s="10"/>
      <c r="K3" s="3" t="str">
        <f aca="false">$G$2&amp;+"     "&amp;+$G$3&amp;+"       "&amp;+$G$4&amp;+"   "&amp;+$G$5&amp;+"
"&amp;+"График  высотного  положения  рельсов  подкранового  пути."</f>
        <v>ТЭЦ-5   Водогрейная котельная      Котельное отделение       Кран-балка   
График  высотного  положения  рельсов  подкранового  пути.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</row>
    <row r="4" customFormat="false" ht="15" hidden="false" customHeight="true" outlineLevel="0" collapsed="false">
      <c r="A4" s="9" t="s">
        <v>5</v>
      </c>
      <c r="B4" s="9"/>
      <c r="C4" s="9"/>
      <c r="D4" s="9"/>
      <c r="E4" s="9"/>
      <c r="F4" s="9"/>
      <c r="G4" s="10" t="s">
        <v>6</v>
      </c>
      <c r="H4" s="10"/>
      <c r="I4" s="10"/>
      <c r="J4" s="10"/>
      <c r="K4" s="3" t="str">
        <f aca="false">$G$2&amp;+"     "&amp;+$G$3&amp;+"       "&amp;+$G$4&amp;+"   "&amp;+$G$5&amp;+"
"&amp;+"График  планового  положения  рельсов  подкранового  пути."</f>
        <v>ТЭЦ-5   Водогрейная котельная      Котельное отделение       Кран-балка   
График  планового  положения  рельсов  подкранового  пути.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</row>
    <row r="5" customFormat="false" ht="15" hidden="false" customHeight="true" outlineLevel="0" collapsed="false">
      <c r="A5" s="9" t="s">
        <v>7</v>
      </c>
      <c r="B5" s="9"/>
      <c r="C5" s="9"/>
      <c r="D5" s="9"/>
      <c r="E5" s="9"/>
      <c r="F5" s="9"/>
      <c r="G5" s="10"/>
      <c r="H5" s="10"/>
      <c r="I5" s="10"/>
      <c r="J5" s="10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</row>
    <row r="6" customFormat="false" ht="15" hidden="false" customHeight="true" outlineLevel="0" collapsed="false">
      <c r="A6" s="9" t="s">
        <v>8</v>
      </c>
      <c r="B6" s="9"/>
      <c r="C6" s="9"/>
      <c r="D6" s="9"/>
      <c r="E6" s="9"/>
      <c r="F6" s="9"/>
      <c r="G6" s="10"/>
      <c r="H6" s="10"/>
      <c r="I6" s="10"/>
      <c r="J6" s="10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</row>
    <row r="7" customFormat="false" ht="15" hidden="false" customHeight="true" outlineLevel="0" collapsed="false">
      <c r="A7" s="9" t="s">
        <v>9</v>
      </c>
      <c r="B7" s="9"/>
      <c r="C7" s="9"/>
      <c r="D7" s="9"/>
      <c r="E7" s="9"/>
      <c r="F7" s="9"/>
      <c r="G7" s="10" t="s">
        <v>10</v>
      </c>
      <c r="H7" s="10"/>
      <c r="I7" s="10"/>
      <c r="J7" s="10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</row>
    <row r="8" customFormat="false" ht="15" hidden="false" customHeight="true" outlineLevel="0" collapsed="false">
      <c r="A8" s="9" t="s">
        <v>11</v>
      </c>
      <c r="B8" s="9"/>
      <c r="C8" s="9"/>
      <c r="D8" s="9"/>
      <c r="E8" s="9"/>
      <c r="F8" s="9"/>
      <c r="G8" s="10" t="s">
        <v>12</v>
      </c>
      <c r="H8" s="10"/>
      <c r="I8" s="10"/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15" hidden="false" customHeight="true" outlineLevel="0" collapsed="false">
      <c r="A9" s="9" t="s">
        <v>13</v>
      </c>
      <c r="B9" s="9"/>
      <c r="C9" s="9"/>
      <c r="D9" s="9"/>
      <c r="E9" s="9"/>
      <c r="F9" s="9"/>
      <c r="G9" s="11" t="n">
        <v>15</v>
      </c>
      <c r="H9" s="11"/>
      <c r="I9" s="11"/>
      <c r="J9" s="11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</row>
    <row r="10" customFormat="false" ht="15" hidden="false" customHeight="true" outlineLevel="0" collapsed="false">
      <c r="A10" s="9" t="s">
        <v>14</v>
      </c>
      <c r="B10" s="9"/>
      <c r="C10" s="9"/>
      <c r="D10" s="9"/>
      <c r="E10" s="9"/>
      <c r="F10" s="9"/>
      <c r="G10" s="10" t="n">
        <v>8</v>
      </c>
      <c r="H10" s="10"/>
      <c r="I10" s="10"/>
      <c r="J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15" hidden="false" customHeight="true" outlineLevel="0" collapsed="false">
      <c r="A11" s="9" t="s">
        <v>15</v>
      </c>
      <c r="B11" s="9"/>
      <c r="C11" s="9"/>
      <c r="D11" s="9"/>
      <c r="E11" s="9"/>
      <c r="F11" s="9"/>
      <c r="G11" s="10" t="n">
        <v>31</v>
      </c>
      <c r="H11" s="10"/>
      <c r="I11" s="10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</row>
    <row r="12" customFormat="false" ht="1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3" t="n">
        <v>6</v>
      </c>
      <c r="H12" s="13"/>
      <c r="I12" s="13"/>
      <c r="J12" s="1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</row>
    <row r="13" customFormat="false" ht="15" hidden="false" customHeight="true" outlineLevel="0" collapsed="false">
      <c r="A13" s="1" t="s">
        <v>17</v>
      </c>
      <c r="B13" s="3"/>
      <c r="C13" s="3"/>
      <c r="D13" s="3"/>
      <c r="E13" s="3"/>
      <c r="F13" s="3"/>
      <c r="G13" s="14"/>
      <c r="H13" s="15"/>
      <c r="I13" s="15"/>
      <c r="J13" s="15"/>
      <c r="K13" s="1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</row>
    <row r="14" customFormat="false" ht="1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7" t="s">
        <v>19</v>
      </c>
      <c r="H14" s="17"/>
      <c r="I14" s="17"/>
      <c r="J14" s="17"/>
      <c r="K14" s="3"/>
      <c r="L14" s="1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</row>
    <row r="15" customFormat="false" ht="15" hidden="false" customHeight="true" outlineLevel="0" collapsed="false">
      <c r="A15" s="18" t="s">
        <v>20</v>
      </c>
      <c r="B15" s="18"/>
      <c r="C15" s="18"/>
      <c r="D15" s="18"/>
      <c r="E15" s="18"/>
      <c r="F15" s="18"/>
      <c r="G15" s="19" t="s">
        <v>10</v>
      </c>
      <c r="H15" s="19"/>
      <c r="I15" s="19"/>
      <c r="J15" s="19"/>
      <c r="K15" s="3"/>
      <c r="L15" s="1"/>
      <c r="M15" s="20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</row>
    <row r="16" customFormat="false" ht="1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2" t="n">
        <v>20</v>
      </c>
      <c r="H16" s="22"/>
      <c r="I16" s="22"/>
      <c r="J16" s="22"/>
      <c r="K16" s="3"/>
      <c r="L16" s="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</row>
    <row r="17" customFormat="false" ht="15" hidden="false" customHeight="true" outlineLevel="0" collapsed="false">
      <c r="A17" s="9" t="s">
        <v>22</v>
      </c>
      <c r="B17" s="9"/>
      <c r="C17" s="9"/>
      <c r="D17" s="9"/>
      <c r="E17" s="9"/>
      <c r="F17" s="9"/>
      <c r="G17" s="19" t="n">
        <v>8</v>
      </c>
      <c r="H17" s="19"/>
      <c r="I17" s="19"/>
      <c r="J17" s="19"/>
      <c r="K17" s="3"/>
      <c r="L17" s="1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</row>
    <row r="18" customFormat="false" ht="15" hidden="false" customHeight="true" outlineLevel="0" collapsed="false">
      <c r="A18" s="9" t="s">
        <v>23</v>
      </c>
      <c r="B18" s="9"/>
      <c r="C18" s="9"/>
      <c r="D18" s="9"/>
      <c r="E18" s="9"/>
      <c r="F18" s="9"/>
      <c r="G18" s="10" t="n">
        <v>31</v>
      </c>
      <c r="H18" s="10"/>
      <c r="I18" s="10"/>
      <c r="J18" s="10"/>
      <c r="K18" s="3"/>
      <c r="L18" s="1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</row>
    <row r="19" customFormat="false" ht="1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9" t="n">
        <v>8</v>
      </c>
      <c r="H19" s="19"/>
      <c r="I19" s="19"/>
      <c r="J19" s="19"/>
      <c r="K19" s="3"/>
      <c r="L19" s="1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</row>
    <row r="20" customFormat="false" ht="15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4" t="n">
        <v>31</v>
      </c>
      <c r="H20" s="24"/>
      <c r="I20" s="24"/>
      <c r="J20" s="24"/>
      <c r="K20" s="25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</row>
    <row r="21" customFormat="false" ht="1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7" t="n">
        <v>0</v>
      </c>
      <c r="H21" s="27"/>
      <c r="I21" s="27"/>
      <c r="J21" s="27"/>
      <c r="K21" s="25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</row>
    <row r="22" customFormat="false" ht="15" hidden="false" customHeight="true" outlineLevel="0" collapsed="false">
      <c r="A22" s="3"/>
      <c r="B22" s="3"/>
      <c r="C22" s="3"/>
      <c r="D22" s="3"/>
      <c r="E22" s="3"/>
      <c r="F22" s="3"/>
      <c r="G22" s="28" t="n">
        <f aca="false">1/(G21+1)</f>
        <v>1</v>
      </c>
      <c r="H22" s="3"/>
      <c r="I22" s="3"/>
      <c r="J22" s="29"/>
      <c r="K22" s="30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</row>
    <row r="23" customFormat="false" ht="15" hidden="false" customHeight="true" outlineLevel="0" collapsed="false">
      <c r="A23" s="1" t="s">
        <v>2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1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</row>
    <row r="24" customFormat="false" ht="15" hidden="false" customHeight="true" outlineLevel="0" collapsed="false">
      <c r="A24" s="16" t="s">
        <v>28</v>
      </c>
      <c r="B24" s="16"/>
      <c r="C24" s="16"/>
      <c r="D24" s="16"/>
      <c r="E24" s="16"/>
      <c r="F24" s="16"/>
      <c r="G24" s="31" t="s">
        <v>10</v>
      </c>
      <c r="H24" s="31"/>
      <c r="I24" s="32" t="s">
        <v>10</v>
      </c>
      <c r="J24" s="32"/>
      <c r="K24" s="33"/>
      <c r="L24" s="34" t="s">
        <v>29</v>
      </c>
      <c r="M24" s="34"/>
      <c r="N24" s="34"/>
      <c r="O24" s="35" t="n">
        <f aca="false">IF($G$24=$G$7,VLOOKUP($G$26,$A$43:$C$113,2,FALSE()),IF($G$24=$G$8,VLOOKUP($G$26,$A$43:$C$113,3,FALSE()),NA()))-IF($G$24=$G$7,VLOOKUP($G$28,$A$43:$C$113,2,FALSE()),IF($G$24=$G$8,VLOOKUP($G$28,$A$43:$C$113,3,FALSE()),NA()))</f>
        <v>4</v>
      </c>
      <c r="P24" s="36" t="n">
        <f aca="false">IF($I$24=$G$7,VLOOKUP($I$26,$A$43:$C$113,2,FALSE()),IF($I$24=$G$8,VLOOKUP($I$26,$A$43:$C$113,3,FALSE()),NA()))-IF($I$24=$G$7,VLOOKUP($I$28,$A$43:$C$113,2,FALSE()),IF($I$24=$G$8,VLOOKUP($I$28,$A$43:$C$113,3,FALSE()),NA()))</f>
        <v>4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</row>
    <row r="25" customFormat="false" ht="15" hidden="false" customHeight="true" outlineLevel="0" collapsed="false">
      <c r="A25" s="37" t="s">
        <v>30</v>
      </c>
      <c r="B25" s="37"/>
      <c r="C25" s="37"/>
      <c r="D25" s="37"/>
      <c r="E25" s="37"/>
      <c r="F25" s="37"/>
      <c r="G25" s="38" t="n">
        <v>9</v>
      </c>
      <c r="H25" s="38"/>
      <c r="I25" s="39" t="n">
        <v>9</v>
      </c>
      <c r="J25" s="39"/>
      <c r="K25" s="33"/>
      <c r="L25" s="40" t="s">
        <v>31</v>
      </c>
      <c r="M25" s="40"/>
      <c r="N25" s="40"/>
      <c r="O25" s="41" t="n">
        <f aca="false">IF(OR(ISBLANK(G27),ISBLANK(G29)),NA(),G27-G29)</f>
        <v>4</v>
      </c>
      <c r="P25" s="42" t="n">
        <f aca="false">IF(OR(ISBLANK(I27),ISBLANK(I29)),NA(),I27-I29)</f>
        <v>4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</row>
    <row r="26" customFormat="false" ht="15" hidden="false" customHeight="true" outlineLevel="0" collapsed="false">
      <c r="A26" s="18" t="s">
        <v>32</v>
      </c>
      <c r="B26" s="18"/>
      <c r="C26" s="18"/>
      <c r="D26" s="18"/>
      <c r="E26" s="18"/>
      <c r="F26" s="18"/>
      <c r="G26" s="43" t="n">
        <v>8</v>
      </c>
      <c r="H26" s="43"/>
      <c r="I26" s="44" t="n">
        <v>8</v>
      </c>
      <c r="J26" s="44"/>
      <c r="K26" s="33"/>
      <c r="L26" s="45" t="s">
        <v>33</v>
      </c>
      <c r="M26" s="45"/>
      <c r="N26" s="45"/>
      <c r="O26" s="41" t="n">
        <f aca="false">O24-O25</f>
        <v>0</v>
      </c>
      <c r="P26" s="42" t="n">
        <f aca="false">P24-P25</f>
        <v>0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</row>
    <row r="27" customFormat="false" ht="15" hidden="false" customHeight="true" outlineLevel="0" collapsed="false">
      <c r="A27" s="21" t="s">
        <v>34</v>
      </c>
      <c r="B27" s="21"/>
      <c r="C27" s="21"/>
      <c r="D27" s="21"/>
      <c r="E27" s="21"/>
      <c r="F27" s="21"/>
      <c r="G27" s="46" t="n">
        <v>-949</v>
      </c>
      <c r="H27" s="46"/>
      <c r="I27" s="47" t="n">
        <v>-949</v>
      </c>
      <c r="J27" s="47"/>
      <c r="K27" s="33"/>
      <c r="L27" s="45" t="s">
        <v>35</v>
      </c>
      <c r="M27" s="45"/>
      <c r="N27" s="45"/>
      <c r="O27" s="41" t="n">
        <f aca="false">IF(OR(ISBLANK(G26),ISBLANK(G28)),NA(),(ABS(ABS(G26-$G$16)-ABS(G28-$G$16))+ABS(ABS(G26-G25)-ABS(G28-G25)))*$G$12)</f>
        <v>132</v>
      </c>
      <c r="P27" s="42" t="n">
        <f aca="false">IF(OR(ISBLANK(I26),ISBLANK(I28)),NA(),(ABS(ABS(I26-$G$16)-ABS(I28-$G$16))+ABS(ABS(I26-I25)-ABS(I28-I25)))*$G$12)</f>
        <v>132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</row>
    <row r="28" customFormat="false" ht="15" hidden="false" customHeight="true" outlineLevel="0" collapsed="false">
      <c r="A28" s="48" t="s">
        <v>36</v>
      </c>
      <c r="B28" s="48"/>
      <c r="C28" s="48"/>
      <c r="D28" s="48"/>
      <c r="E28" s="48"/>
      <c r="F28" s="48"/>
      <c r="G28" s="49" t="n">
        <v>21</v>
      </c>
      <c r="H28" s="49"/>
      <c r="I28" s="50" t="n">
        <v>21</v>
      </c>
      <c r="J28" s="50"/>
      <c r="K28" s="33"/>
      <c r="L28" s="51" t="s">
        <v>37</v>
      </c>
      <c r="M28" s="51"/>
      <c r="N28" s="51"/>
      <c r="O28" s="52" t="n">
        <f aca="false">O26/O27</f>
        <v>0</v>
      </c>
      <c r="P28" s="53" t="n">
        <f aca="false">P26/P27</f>
        <v>0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</row>
    <row r="29" customFormat="false" ht="15" hidden="false" customHeight="true" outlineLevel="0" collapsed="false">
      <c r="A29" s="12" t="s">
        <v>38</v>
      </c>
      <c r="B29" s="12"/>
      <c r="C29" s="12"/>
      <c r="D29" s="12"/>
      <c r="E29" s="12"/>
      <c r="F29" s="12"/>
      <c r="G29" s="54" t="n">
        <v>-953</v>
      </c>
      <c r="H29" s="54"/>
      <c r="I29" s="55" t="n">
        <v>-953</v>
      </c>
      <c r="J29" s="55"/>
      <c r="K29" s="33"/>
      <c r="L29" s="56" t="s">
        <v>39</v>
      </c>
      <c r="M29" s="56"/>
      <c r="N29" s="56"/>
      <c r="O29" s="57" t="n">
        <f aca="false">IF(ISERROR(O28),IF(ISERROR(P28),NA(),P28),IF(ISERROR(P28),O28,(O28+P28)/2))</f>
        <v>0</v>
      </c>
      <c r="P29" s="57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</row>
    <row r="30" customFormat="false" ht="15" hidden="false" customHeight="true" outlineLevel="0" collapsed="false">
      <c r="A30" s="1" t="s">
        <v>4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</row>
    <row r="31" customFormat="false" ht="15" hidden="false" customHeight="true" outlineLevel="0" collapsed="false">
      <c r="A31" s="58" t="s">
        <v>41</v>
      </c>
      <c r="B31" s="59" t="s">
        <v>42</v>
      </c>
      <c r="C31" s="59"/>
      <c r="D31" s="59"/>
      <c r="E31" s="59"/>
      <c r="F31" s="59"/>
      <c r="G31" s="6"/>
      <c r="H31" s="6"/>
      <c r="I31" s="60"/>
      <c r="J31" s="60"/>
      <c r="K31" s="3"/>
      <c r="L31" s="61" t="s">
        <v>43</v>
      </c>
      <c r="M31" s="61"/>
      <c r="N31" s="61"/>
      <c r="O31" s="35" t="e">
        <f aca="false">IF(OR(ISBLANK(G32),ISBLANK(G34)),NA(),G32-G34)</f>
        <v>#N/A</v>
      </c>
      <c r="P31" s="36" t="e">
        <f aca="false">IF(OR(ISBLANK(I32),ISBLANK(I34)),NA(),I32-I34)</f>
        <v>#N/A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</row>
    <row r="32" customFormat="false" ht="15" hidden="false" customHeight="true" outlineLevel="0" collapsed="false">
      <c r="A32" s="58"/>
      <c r="B32" s="62" t="s">
        <v>44</v>
      </c>
      <c r="C32" s="62"/>
      <c r="D32" s="62"/>
      <c r="E32" s="62"/>
      <c r="F32" s="62"/>
      <c r="G32" s="63"/>
      <c r="H32" s="63"/>
      <c r="I32" s="64"/>
      <c r="J32" s="64"/>
      <c r="K32" s="3"/>
      <c r="L32" s="45" t="s">
        <v>45</v>
      </c>
      <c r="M32" s="45"/>
      <c r="N32" s="45"/>
      <c r="O32" s="41" t="e">
        <f aca="false">IF(OR(ISBLANK(G36),ISBLANK(G38)),NA(),G38-G36)</f>
        <v>#N/A</v>
      </c>
      <c r="P32" s="42" t="e">
        <f aca="false">IF(OR(ISBLANK(I36),ISBLANK(I38)),NA(),I38-I36)</f>
        <v>#N/A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</row>
    <row r="33" customFormat="false" ht="15" hidden="false" customHeight="true" outlineLevel="0" collapsed="false">
      <c r="A33" s="58"/>
      <c r="B33" s="62" t="s">
        <v>46</v>
      </c>
      <c r="C33" s="62"/>
      <c r="D33" s="62"/>
      <c r="E33" s="62"/>
      <c r="F33" s="62"/>
      <c r="G33" s="65"/>
      <c r="H33" s="65"/>
      <c r="I33" s="66"/>
      <c r="J33" s="66"/>
      <c r="K33" s="3"/>
      <c r="L33" s="45" t="s">
        <v>33</v>
      </c>
      <c r="M33" s="45"/>
      <c r="N33" s="45"/>
      <c r="O33" s="41" t="e">
        <f aca="false">O31-O32</f>
        <v>#N/A</v>
      </c>
      <c r="P33" s="42" t="e">
        <f aca="false">P31-P32</f>
        <v>#N/A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</row>
    <row r="34" customFormat="false" ht="15" hidden="false" customHeight="true" outlineLevel="0" collapsed="false">
      <c r="A34" s="58"/>
      <c r="B34" s="67" t="s">
        <v>47</v>
      </c>
      <c r="C34" s="67"/>
      <c r="D34" s="67"/>
      <c r="E34" s="67"/>
      <c r="F34" s="67"/>
      <c r="G34" s="46"/>
      <c r="H34" s="46"/>
      <c r="I34" s="64"/>
      <c r="J34" s="64"/>
      <c r="K34" s="3"/>
      <c r="L34" s="45" t="s">
        <v>35</v>
      </c>
      <c r="M34" s="45"/>
      <c r="N34" s="45"/>
      <c r="O34" s="41" t="e">
        <f aca="false">IF(OR(ISBLANK(G31),ISBLANK(G33),ISBLANK(G35),ISBLANK(G37)),NA(),ABS(G31-G33)+ABS(G37-G35))</f>
        <v>#N/A</v>
      </c>
      <c r="P34" s="42" t="e">
        <f aca="false">IF(OR(ISBLANK(I31),ISBLANK(I33),ISBLANK(I35),ISBLANK(I37)),NA(),ABS(I31-I33)+ABS(I37-I35))</f>
        <v>#N/A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</row>
    <row r="35" customFormat="false" ht="15" hidden="false" customHeight="true" outlineLevel="0" collapsed="false">
      <c r="A35" s="68" t="s">
        <v>48</v>
      </c>
      <c r="B35" s="69" t="s">
        <v>42</v>
      </c>
      <c r="C35" s="69"/>
      <c r="D35" s="69"/>
      <c r="E35" s="69"/>
      <c r="F35" s="69"/>
      <c r="G35" s="43"/>
      <c r="H35" s="43"/>
      <c r="I35" s="70"/>
      <c r="J35" s="70"/>
      <c r="K35" s="3"/>
      <c r="L35" s="51" t="s">
        <v>37</v>
      </c>
      <c r="M35" s="51"/>
      <c r="N35" s="51"/>
      <c r="O35" s="71" t="e">
        <f aca="false">O33/O34</f>
        <v>#N/A</v>
      </c>
      <c r="P35" s="72" t="e">
        <f aca="false">P33/P34</f>
        <v>#N/A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</row>
    <row r="36" customFormat="false" ht="15" hidden="false" customHeight="true" outlineLevel="0" collapsed="false">
      <c r="A36" s="68"/>
      <c r="B36" s="62" t="s">
        <v>44</v>
      </c>
      <c r="C36" s="62"/>
      <c r="D36" s="62"/>
      <c r="E36" s="62"/>
      <c r="F36" s="62"/>
      <c r="G36" s="73"/>
      <c r="H36" s="73"/>
      <c r="I36" s="64"/>
      <c r="J36" s="64"/>
      <c r="K36" s="3"/>
      <c r="L36" s="74" t="s">
        <v>39</v>
      </c>
      <c r="M36" s="74"/>
      <c r="N36" s="74"/>
      <c r="O36" s="57" t="e">
        <f aca="false">IF(ISERROR(O35),IF(ISERROR(P35),NA(),P35),IF(ISERROR(P35),O35,(O35+P35)/2))</f>
        <v>#N/A</v>
      </c>
      <c r="P36" s="57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</row>
    <row r="37" customFormat="false" ht="15" hidden="false" customHeight="true" outlineLevel="0" collapsed="false">
      <c r="A37" s="68"/>
      <c r="B37" s="62" t="s">
        <v>46</v>
      </c>
      <c r="C37" s="62"/>
      <c r="D37" s="62"/>
      <c r="E37" s="62"/>
      <c r="F37" s="62"/>
      <c r="G37" s="75"/>
      <c r="H37" s="75"/>
      <c r="I37" s="76"/>
      <c r="J37" s="7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77" t="s">
        <v>49</v>
      </c>
      <c r="Z37" s="77"/>
      <c r="AA37" s="77"/>
      <c r="AB37" s="77"/>
      <c r="AC37" s="77"/>
      <c r="AD37" s="77"/>
      <c r="AE37" s="77"/>
      <c r="AF37" s="78"/>
      <c r="AG37" s="3"/>
      <c r="AH37" s="77" t="s">
        <v>49</v>
      </c>
      <c r="AI37" s="77"/>
      <c r="AJ37" s="77"/>
      <c r="AK37" s="77"/>
      <c r="AL37" s="77"/>
      <c r="AM37" s="77"/>
      <c r="AN37" s="77"/>
      <c r="AO37" s="78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</row>
    <row r="38" customFormat="false" ht="15" hidden="false" customHeight="true" outlineLevel="0" collapsed="false">
      <c r="A38" s="68"/>
      <c r="B38" s="79" t="s">
        <v>47</v>
      </c>
      <c r="C38" s="79"/>
      <c r="D38" s="79"/>
      <c r="E38" s="79"/>
      <c r="F38" s="79"/>
      <c r="G38" s="54"/>
      <c r="H38" s="54"/>
      <c r="I38" s="80"/>
      <c r="J38" s="80"/>
      <c r="K38" s="3"/>
      <c r="L38" s="81" t="s">
        <v>50</v>
      </c>
      <c r="M38" s="81"/>
      <c r="N38" s="81"/>
      <c r="O38" s="82" t="n">
        <f aca="false">IF(AND(ISERROR(O29),ISERROR(O36)),0,IF(ISERROR(O29),IF(ISERROR(O36),NA(),O36),IF(ISERROR(O36),O29,(O29+O36)/2)))</f>
        <v>0</v>
      </c>
      <c r="P38" s="82"/>
      <c r="Q38" s="3"/>
      <c r="R38" s="3"/>
      <c r="S38" s="3"/>
      <c r="T38" s="3"/>
      <c r="U38" s="3"/>
      <c r="V38" s="3"/>
      <c r="W38" s="3"/>
      <c r="X38" s="3"/>
      <c r="Y38" s="83" t="s">
        <v>51</v>
      </c>
      <c r="Z38" s="83"/>
      <c r="AA38" s="83"/>
      <c r="AB38" s="83"/>
      <c r="AC38" s="83"/>
      <c r="AD38" s="83"/>
      <c r="AE38" s="83"/>
      <c r="AF38" s="84"/>
      <c r="AG38" s="3"/>
      <c r="AH38" s="83" t="s">
        <v>51</v>
      </c>
      <c r="AI38" s="83"/>
      <c r="AJ38" s="83"/>
      <c r="AK38" s="83"/>
      <c r="AL38" s="83"/>
      <c r="AM38" s="83"/>
      <c r="AN38" s="83"/>
      <c r="AO38" s="84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86" t="str">
        <f aca="false">"Приведение створов по Ряду "&amp;+G7</f>
        <v>Приведение створов по Ряду В</v>
      </c>
      <c r="Z39" s="86"/>
      <c r="AA39" s="86"/>
      <c r="AB39" s="86"/>
      <c r="AC39" s="86"/>
      <c r="AD39" s="86"/>
      <c r="AE39" s="86"/>
      <c r="AF39" s="86"/>
      <c r="AG39" s="87"/>
      <c r="AH39" s="86" t="str">
        <f aca="false">"Приведение створов по Ряду "&amp;+G8</f>
        <v>Приведение створов по Ряду Г</v>
      </c>
      <c r="AI39" s="86"/>
      <c r="AJ39" s="86"/>
      <c r="AK39" s="86"/>
      <c r="AL39" s="86"/>
      <c r="AM39" s="86"/>
      <c r="AN39" s="86"/>
      <c r="AO39" s="86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</row>
    <row r="40" customFormat="false" ht="24" hidden="false" customHeight="true" outlineLevel="0" collapsed="false">
      <c r="A40" s="88" t="s">
        <v>52</v>
      </c>
      <c r="B40" s="89" t="s">
        <v>53</v>
      </c>
      <c r="C40" s="89"/>
      <c r="D40" s="89" t="s">
        <v>54</v>
      </c>
      <c r="E40" s="89"/>
      <c r="F40" s="89" t="s">
        <v>55</v>
      </c>
      <c r="G40" s="88" t="s">
        <v>56</v>
      </c>
      <c r="H40" s="89" t="s">
        <v>57</v>
      </c>
      <c r="I40" s="89"/>
      <c r="J40" s="89" t="s">
        <v>58</v>
      </c>
      <c r="K40" s="89"/>
      <c r="L40" s="88" t="s">
        <v>59</v>
      </c>
      <c r="M40" s="88"/>
      <c r="N40" s="88" t="s">
        <v>60</v>
      </c>
      <c r="O40" s="88"/>
      <c r="P40" s="90" t="s">
        <v>61</v>
      </c>
      <c r="Q40" s="91" t="s">
        <v>62</v>
      </c>
      <c r="R40" s="89" t="s">
        <v>63</v>
      </c>
      <c r="S40" s="89"/>
      <c r="T40" s="88" t="s">
        <v>64</v>
      </c>
      <c r="U40" s="88"/>
      <c r="V40" s="88" t="s">
        <v>65</v>
      </c>
      <c r="W40" s="88"/>
      <c r="X40" s="88"/>
      <c r="Y40" s="92" t="s">
        <v>52</v>
      </c>
      <c r="Z40" s="93" t="s">
        <v>66</v>
      </c>
      <c r="AA40" s="93" t="s">
        <v>67</v>
      </c>
      <c r="AB40" s="94" t="s">
        <v>68</v>
      </c>
      <c r="AC40" s="94" t="s">
        <v>69</v>
      </c>
      <c r="AD40" s="94" t="s">
        <v>70</v>
      </c>
      <c r="AE40" s="94" t="s">
        <v>71</v>
      </c>
      <c r="AF40" s="95" t="s">
        <v>72</v>
      </c>
      <c r="AG40" s="87"/>
      <c r="AH40" s="92" t="s">
        <v>52</v>
      </c>
      <c r="AI40" s="93" t="s">
        <v>66</v>
      </c>
      <c r="AJ40" s="93" t="s">
        <v>67</v>
      </c>
      <c r="AK40" s="94" t="s">
        <v>68</v>
      </c>
      <c r="AL40" s="94" t="s">
        <v>69</v>
      </c>
      <c r="AM40" s="94" t="s">
        <v>70</v>
      </c>
      <c r="AN40" s="94" t="s">
        <v>71</v>
      </c>
      <c r="AO40" s="95" t="s">
        <v>72</v>
      </c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</row>
    <row r="41" customFormat="false" ht="24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8"/>
      <c r="M41" s="88"/>
      <c r="N41" s="88"/>
      <c r="O41" s="88"/>
      <c r="P41" s="90"/>
      <c r="Q41" s="91"/>
      <c r="R41" s="89"/>
      <c r="S41" s="89"/>
      <c r="T41" s="88"/>
      <c r="U41" s="88"/>
      <c r="V41" s="88"/>
      <c r="W41" s="88"/>
      <c r="X41" s="88"/>
      <c r="Y41" s="92"/>
      <c r="Z41" s="93"/>
      <c r="AA41" s="93"/>
      <c r="AB41" s="94"/>
      <c r="AC41" s="94"/>
      <c r="AD41" s="94"/>
      <c r="AE41" s="94"/>
      <c r="AF41" s="95"/>
      <c r="AG41" s="87"/>
      <c r="AH41" s="92"/>
      <c r="AI41" s="93"/>
      <c r="AJ41" s="93"/>
      <c r="AK41" s="94"/>
      <c r="AL41" s="94"/>
      <c r="AM41" s="94"/>
      <c r="AN41" s="94"/>
      <c r="AO41" s="95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</row>
    <row r="42" customFormat="false" ht="18" hidden="false" customHeight="true" outlineLevel="0" collapsed="false">
      <c r="A42" s="88"/>
      <c r="B42" s="96" t="str">
        <f aca="false">"Ряд  "&amp;+$G$7</f>
        <v>Ряд  В</v>
      </c>
      <c r="C42" s="97" t="str">
        <f aca="false">"Ряд  "&amp;+$G$8</f>
        <v>Ряд  Г</v>
      </c>
      <c r="D42" s="98" t="str">
        <f aca="false">"Ряд  "&amp;+$G$7</f>
        <v>Ряд  В</v>
      </c>
      <c r="E42" s="97" t="str">
        <f aca="false">"Ряд  "&amp;+$G$8</f>
        <v>Ряд  Г</v>
      </c>
      <c r="F42" s="99" t="str">
        <f aca="false">($G$7)&amp;+" - "&amp;+($G$8)</f>
        <v>В - Г</v>
      </c>
      <c r="G42" s="88"/>
      <c r="H42" s="100" t="str">
        <f aca="false">"Ряд  "&amp;+$G$7</f>
        <v>Ряд  В</v>
      </c>
      <c r="I42" s="101" t="str">
        <f aca="false">"Ряд  "&amp;+$G$8</f>
        <v>Ряд  Г</v>
      </c>
      <c r="J42" s="98" t="str">
        <f aca="false">"Ряд  "&amp;+$G$7</f>
        <v>Ряд  В</v>
      </c>
      <c r="K42" s="102" t="str">
        <f aca="false">"Ряд  "&amp;+$G$8</f>
        <v>Ряд  Г</v>
      </c>
      <c r="L42" s="98" t="str">
        <f aca="false">"Ряд  "&amp;+$G$7</f>
        <v>Ряд  В</v>
      </c>
      <c r="M42" s="102" t="str">
        <f aca="false">"Ряд  "&amp;+$G$8</f>
        <v>Ряд  Г</v>
      </c>
      <c r="N42" s="98" t="str">
        <f aca="false">"Ряд  "&amp;+$G$7</f>
        <v>Ряд  В</v>
      </c>
      <c r="O42" s="102" t="str">
        <f aca="false">"Ряд  "&amp;+$G$8</f>
        <v>Ряд  Г</v>
      </c>
      <c r="P42" s="90"/>
      <c r="Q42" s="91"/>
      <c r="R42" s="96" t="str">
        <f aca="false">"Ряд  "&amp;+$G$7</f>
        <v>Ряд  В</v>
      </c>
      <c r="S42" s="102" t="str">
        <f aca="false">"Ряд  "&amp;+$G$8</f>
        <v>Ряд  Г</v>
      </c>
      <c r="T42" s="98" t="str">
        <f aca="false">"Ряд  "&amp;+$G$7</f>
        <v>Ряд  В</v>
      </c>
      <c r="U42" s="102" t="str">
        <f aca="false">"Ряд  "&amp;+$G$8</f>
        <v>Ряд  Г</v>
      </c>
      <c r="V42" s="98" t="s">
        <v>73</v>
      </c>
      <c r="W42" s="97" t="s">
        <v>74</v>
      </c>
      <c r="X42" s="102" t="s">
        <v>75</v>
      </c>
      <c r="Y42" s="103"/>
      <c r="Z42" s="104" t="e">
        <f aca="false">IF(OR(VLOOKUP(FIXED(AF37,1),Y43:AA113,2,FALSE())="",VLOOKUP(FIXED(AF37,1),Y43:AA113,3,FALSE())=""),NA(),FIXED(AF37,1))</f>
        <v>#N/A</v>
      </c>
      <c r="AA42" s="104" t="e">
        <f aca="false">IF(OR(VLOOKUP(FIXED(AF38,1),Y43:AA113,2,FALSE())="",VLOOKUP(FIXED(AF38,1),Y43:AA113,3,FALSE())=""),NA(),FIXED(AF38,1))</f>
        <v>#N/A</v>
      </c>
      <c r="AB42" s="104" t="e">
        <f aca="false">VLOOKUP(Z42,Y43:AA113,2,FALSE())-VLOOKUP(Z42,Y43:AA113,3,FALSE())</f>
        <v>#N/A</v>
      </c>
      <c r="AC42" s="105" t="e">
        <f aca="false">-((VLOOKUP(AA42,Y43:AB113,2,FALSE())-VLOOKUP(AA42,Y43:AB113,4,FALSE()))/(AF37-AF38))</f>
        <v>#N/A</v>
      </c>
      <c r="AD42" s="104"/>
      <c r="AE42" s="106" t="e">
        <f aca="false">STDEV(AE43:AE113)</f>
        <v>#DIV/0!</v>
      </c>
      <c r="AF42" s="107" t="str">
        <f aca="false">"Ряд "&amp;+G7</f>
        <v>Ряд В</v>
      </c>
      <c r="AG42" s="87"/>
      <c r="AH42" s="103"/>
      <c r="AI42" s="104" t="e">
        <f aca="false">IF(OR(VLOOKUP(FIXED(AO37,1),AH43:AJ113,2,FALSE())="",VLOOKUP(FIXED(AO37,1),AH43:AJ113,3,FALSE())=""),NA(),FIXED(AO37,1))</f>
        <v>#N/A</v>
      </c>
      <c r="AJ42" s="104" t="e">
        <f aca="false">IF(OR(VLOOKUP(FIXED(AO38,1),AH43:AJ113,2,FALSE())="",VLOOKUP(FIXED(AO38,1),AH43:AJ113,3,FALSE())=""),NA(),FIXED(AO38,1))</f>
        <v>#N/A</v>
      </c>
      <c r="AK42" s="104" t="e">
        <f aca="false">VLOOKUP(AI42,AH43:AJ113,2,FALSE())-VLOOKUP(AI42,AH43:AJ113,3,FALSE())</f>
        <v>#N/A</v>
      </c>
      <c r="AL42" s="105" t="e">
        <f aca="false">-((VLOOKUP(AJ42,AH43:AK113,2,FALSE())-VLOOKUP(AJ42,AH43:AK113,4,FALSE()))/(AO37-AO38))</f>
        <v>#N/A</v>
      </c>
      <c r="AM42" s="104"/>
      <c r="AN42" s="106" t="e">
        <f aca="false">STDEV(AN43:AN113)</f>
        <v>#DIV/0!</v>
      </c>
      <c r="AO42" s="107" t="str">
        <f aca="false">"Ряд "&amp;+G8</f>
        <v>Ряд Г</v>
      </c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</row>
    <row r="43" customFormat="false" ht="14.1" hidden="false" customHeight="true" outlineLevel="0" collapsed="false">
      <c r="A43" s="108" t="n">
        <f aca="false">G10</f>
        <v>8</v>
      </c>
      <c r="B43" s="109" t="n">
        <f aca="false">-E234</f>
        <v>-949</v>
      </c>
      <c r="C43" s="110" t="n">
        <f aca="false">-I234</f>
        <v>-937</v>
      </c>
      <c r="D43" s="109" t="n">
        <v>-560</v>
      </c>
      <c r="E43" s="111" t="n">
        <v>-15581</v>
      </c>
      <c r="F43" s="112" t="n">
        <v>15021</v>
      </c>
      <c r="G43" s="113" t="n">
        <v>8</v>
      </c>
      <c r="H43" s="114" t="n">
        <f aca="false">IF(OR(A43&lt;$G$17,A43&gt;$G$18),0,IF($G$15=$G$7,ABS(A43-$G$16)*$G$12*$O$38,IF($G$15=$G$8,SQRT(((A43-$G$16)*$G$12)^2+$G$9^2)*$O$38,NA())))</f>
        <v>0</v>
      </c>
      <c r="I43" s="115" t="n">
        <f aca="false">IF(OR(A43&lt;$G$17,A43&gt;$G$18),0,IF($G$15=$G$8,ABS(A43-$G$16)*$G$12*$O$38,IF($G$15=$G$7,SQRT(((A43-$G$16)*$G$12)^2+$G$9^2)*$O$38,NA())))</f>
        <v>0</v>
      </c>
      <c r="J43" s="114" t="n">
        <f aca="false">IF(ISBLANK(B43),"",VLOOKUP($G$17,$A$43:$I$113,2,FALSE())+VLOOKUP($G$17,$A$43:$I$113,8,FALSE())-(B43+H43))</f>
        <v>0</v>
      </c>
      <c r="K43" s="115" t="n">
        <f aca="false">IF(ISBLANK(C43),"",VLOOKUP($G$17,$A$43:$I$113,2,FALSE())+VLOOKUP($G$17,$A$43:$I$113,8,FALSE())-(C43+I43))</f>
        <v>-12</v>
      </c>
      <c r="L43" s="114" t="n">
        <f aca="false">IF(ISBLANK(D43),0,(VLOOKUP($G$19,$A$43:$F$113,4,FALSE())-VLOOKUP($G$20,$A$43:$F$113,4,FALSE()))/($G$19-$G$20)*($G$19-A43))</f>
        <v>-0</v>
      </c>
      <c r="M43" s="115" t="n">
        <f aca="false">IF(ISBLANK(E43),0,(VLOOKUP($G$19,$A$43:$F$113,5,FALSE())-VLOOKUP($G$20,$A$43:$F$113,5))/($G$19-$G$20)*($G$19-A43))</f>
        <v>-0</v>
      </c>
      <c r="N43" s="114" t="n">
        <f aca="false">IF(ISBLANK(D43),"",VLOOKUP($G$19,$A$43:$F$113,4,FALSE())-VLOOKUP(A43,$A$43:$F$113,4,FALSE())-L43)</f>
        <v>0</v>
      </c>
      <c r="O43" s="115" t="n">
        <f aca="false">IF(ISBLANK(E43),"",(VLOOKUP($G$19,$A$43:$F$113,5,FALSE())-VLOOKUP(A43,$A$43:$F$113,5,FALSE()))-M43)</f>
        <v>0</v>
      </c>
      <c r="P43" s="114" t="n">
        <f aca="false">IF(OR(ISBLANK(D43),ISBLANK(E43)),0,(VLOOKUP($G$19,$A$43:$F$113,6,FALSE())-VLOOKUP($G$20,$A$43:$F$113,6,FALSE()))/($G$19-$G$20)*($G$19-A43))</f>
        <v>-0</v>
      </c>
      <c r="Q43" s="115" t="n">
        <f aca="false">IF(OR(ISBLANK(D43),ISBLANK(E43)),"",VLOOKUP($G$19,$A$43:$F$113,6,FALSE())-P43-N43+O43)</f>
        <v>15021</v>
      </c>
      <c r="R43" s="114" t="n">
        <f aca="false">IF(ISBLANK(B43),NA(),J43)</f>
        <v>0</v>
      </c>
      <c r="S43" s="115" t="n">
        <f aca="false">IF(ISBLANK(C43),NA(),K43)</f>
        <v>-12</v>
      </c>
      <c r="T43" s="114" t="n">
        <f aca="false">IF(ISBLANK(D43),NA(),-N43)</f>
        <v>-0</v>
      </c>
      <c r="U43" s="115" t="n">
        <f aca="false">IF(ISBLANK(E43),NA(),-O43+$N$116)</f>
        <v>-120</v>
      </c>
      <c r="V43" s="116" t="n">
        <f aca="false">A43</f>
        <v>8</v>
      </c>
      <c r="W43" s="117" t="n">
        <f aca="false">IF(ISERROR(A43),NA(),$N$118)</f>
        <v>-220</v>
      </c>
      <c r="X43" s="118" t="n">
        <f aca="false">IF(ISERROR(A43),NA(),$J$115)</f>
        <v>-40</v>
      </c>
      <c r="Y43" s="119" t="str">
        <f aca="false">IF(A43="","",FIXED(A43,1))</f>
        <v>8.0</v>
      </c>
      <c r="Z43" s="120"/>
      <c r="AA43" s="121"/>
      <c r="AB43" s="122" t="str">
        <f aca="false">IF(AA43="","",AA43+AB42)</f>
        <v/>
      </c>
      <c r="AC43" s="123" t="str">
        <f aca="false">IF(AB43="","",AC42*(Y43-AF37))</f>
        <v/>
      </c>
      <c r="AD43" s="123" t="str">
        <f aca="false">IF(AC43="","",AB43+AC43)</f>
        <v/>
      </c>
      <c r="AE43" s="123" t="str">
        <f aca="false">IF(OR(Z43="",AD43=""),"",Z43-AD43)</f>
        <v/>
      </c>
      <c r="AF43" s="124" t="str">
        <f aca="false">IF(AE43="",IF(ISBLANK(Z43),IF(ISBLANK(AD43),NA(),AD43),Z43),IF(ISBLANK(Z43),IF(ISBLANK(AD43),NA(),AD43),Z43)-VALUE(AE43)/2)</f>
        <v/>
      </c>
      <c r="AG43" s="87"/>
      <c r="AH43" s="119" t="str">
        <f aca="false">IF(A43="","",FIXED(A43,1))</f>
        <v>8.0</v>
      </c>
      <c r="AI43" s="120"/>
      <c r="AJ43" s="121"/>
      <c r="AK43" s="122" t="str">
        <f aca="false">IF(AJ43="","",AJ43+AK42)</f>
        <v/>
      </c>
      <c r="AL43" s="123" t="str">
        <f aca="false">IF(AK43="","",AL42*(AH43-AO37))</f>
        <v/>
      </c>
      <c r="AM43" s="123" t="str">
        <f aca="false">IF(AL43="","",AK43+AL43)</f>
        <v/>
      </c>
      <c r="AN43" s="123" t="str">
        <f aca="false">IF(OR(AI43="",AM43=""),"",AI43-AM43)</f>
        <v/>
      </c>
      <c r="AO43" s="124" t="str">
        <f aca="false">IF(AN43="",IF(ISBLANK(AI43),IF(ISBLANK(AM43),NA(),AM43),AI43),IF(ISBLANK(AI43),IF(ISBLANK(AM43),NA(),AM43),AI43)-VALUE(AN43)/2)</f>
        <v/>
      </c>
      <c r="AP43" s="3" t="n">
        <f aca="false">E43*-1</f>
        <v>15581</v>
      </c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</row>
    <row r="44" customFormat="false" ht="14.1" hidden="false" customHeight="true" outlineLevel="0" collapsed="false">
      <c r="A44" s="108" t="n">
        <f aca="false">IF(A43="",NA(),IF(A43+1/($G$21+1)&gt;$G$11,NA(),A43+1/($G$21+1)))</f>
        <v>9</v>
      </c>
      <c r="B44" s="109" t="n">
        <f aca="false">-E235</f>
        <v>-941</v>
      </c>
      <c r="C44" s="110" t="n">
        <f aca="false">-I235</f>
        <v>-947</v>
      </c>
      <c r="D44" s="109" t="n">
        <v>-628</v>
      </c>
      <c r="E44" s="111" t="n">
        <v>-15638</v>
      </c>
      <c r="F44" s="112" t="n">
        <v>15010</v>
      </c>
      <c r="G44" s="113" t="n">
        <v>9</v>
      </c>
      <c r="H44" s="114" t="n">
        <f aca="false">IF(OR(A44&lt;$G$17,A44&gt;$G$18),0,IF($G$15=$G$7,ABS(A44-$G$16)*$G$12*$O$38,IF($G$15=$G$8,SQRT(((A44-$G$16)*$G$12)^2+$G$9^2)*$O$38,NA())))</f>
        <v>0</v>
      </c>
      <c r="I44" s="115" t="n">
        <f aca="false">IF(OR(A44&lt;$G$17,A44&gt;$G$18),0,IF($G$15=$G$8,ABS(A44-$G$16)*$G$12*$O$38,IF($G$15=$G$7,SQRT(((A44-$G$16)*$G$12)^2+$G$9^2)*$O$38,NA())))</f>
        <v>0</v>
      </c>
      <c r="J44" s="114" t="n">
        <f aca="false">IF(ISBLANK(B44),"",VLOOKUP($G$17,$A$43:$I$113,2,FALSE())+VLOOKUP($G$17,$A$43:$I$113,8,FALSE())-(B44+H44))</f>
        <v>-8</v>
      </c>
      <c r="K44" s="115" t="n">
        <f aca="false">IF(ISBLANK(C44),"",VLOOKUP($G$17,$A$43:$I$113,2,FALSE())+VLOOKUP($G$17,$A$43:$I$113,8,FALSE())-(C44+I44))</f>
        <v>-2</v>
      </c>
      <c r="L44" s="114" t="n">
        <f aca="false">IF(ISBLANK(D44),0,(VLOOKUP($G$19,$A$43:$F$113,4,FALSE())-VLOOKUP($G$20,$A$43:$F$113,4,FALSE()))/($G$19-$G$20)*($G$19-A44))</f>
        <v>45.2608695652174</v>
      </c>
      <c r="M44" s="115" t="n">
        <f aca="false">IF(ISBLANK(E44),0,(VLOOKUP($G$19,$A$43:$F$113,5,FALSE())-VLOOKUP($G$20,$A$43:$F$113,5))/($G$19-$G$20)*($G$19-A44))</f>
        <v>44.7826086956522</v>
      </c>
      <c r="N44" s="114" t="n">
        <f aca="false">IF(ISBLANK(D44),"",VLOOKUP($G$19,$A$43:$F$113,4,FALSE())-VLOOKUP(A44,$A$43:$F$113,4,FALSE())-L44)</f>
        <v>22.7391304347826</v>
      </c>
      <c r="O44" s="115" t="n">
        <f aca="false">IF(ISBLANK(E44),"",(VLOOKUP($G$19,$A$43:$F$113,5,FALSE())-VLOOKUP(A44,$A$43:$F$113,5,FALSE()))-M44)</f>
        <v>12.2173913043478</v>
      </c>
      <c r="P44" s="114" t="n">
        <f aca="false">IF(OR(ISBLANK(D44),ISBLANK(E44)),0,(VLOOKUP($G$19,$A$43:$F$113,6,FALSE())-VLOOKUP($G$20,$A$43:$F$113,6,FALSE()))/($G$19-$G$20)*($G$19-A44))</f>
        <v>0.478260869565217</v>
      </c>
      <c r="Q44" s="115" t="n">
        <f aca="false">IF(OR(ISBLANK(D44),ISBLANK(E44)),"",VLOOKUP($G$19,$A$43:$F$113,6,FALSE())-P44-N44+O44)</f>
        <v>15010</v>
      </c>
      <c r="R44" s="114" t="n">
        <f aca="false">IF(ISBLANK(B44),NA(),J44)</f>
        <v>-8</v>
      </c>
      <c r="S44" s="115" t="n">
        <f aca="false">IF(ISBLANK(C44),NA(),K44)</f>
        <v>-2</v>
      </c>
      <c r="T44" s="114" t="n">
        <f aca="false">IF(ISBLANK(D44),NA(),-N44)</f>
        <v>-22.7391304347826</v>
      </c>
      <c r="U44" s="115" t="n">
        <f aca="false">IF(ISBLANK(E44),NA(),-O44+$N$116)</f>
        <v>-132.217391304348</v>
      </c>
      <c r="V44" s="125" t="n">
        <f aca="false">A44</f>
        <v>9</v>
      </c>
      <c r="W44" s="126" t="n">
        <f aca="false">IF(ISERROR(A44),NA(),$N$118)</f>
        <v>-220</v>
      </c>
      <c r="X44" s="127" t="n">
        <f aca="false">IF(ISERROR(A44),NA(),$J$115)</f>
        <v>-40</v>
      </c>
      <c r="Y44" s="128" t="str">
        <f aca="false">IF(A44="","",FIXED(A44,1))</f>
        <v>9.0</v>
      </c>
      <c r="Z44" s="129"/>
      <c r="AA44" s="129"/>
      <c r="AB44" s="130" t="str">
        <f aca="false">IF(AA44="","",AA44+AB42)</f>
        <v/>
      </c>
      <c r="AC44" s="131" t="str">
        <f aca="false">IF(AB44="","",AC42*(Y44-AF37))</f>
        <v/>
      </c>
      <c r="AD44" s="131" t="str">
        <f aca="false">IF(AC44="","",AB44+AC44)</f>
        <v/>
      </c>
      <c r="AE44" s="131" t="str">
        <f aca="false">IF(OR(Z44="",AD44=""),"",Z44-AD44)</f>
        <v/>
      </c>
      <c r="AF44" s="132" t="str">
        <f aca="false">IF(AE44="",IF(ISBLANK(Z44),IF(ISBLANK(AD44),NA(),AD44),Z44),IF(ISBLANK(Z44),IF(ISBLANK(AD44),NA(),AD44),Z44)-VALUE(AE44)/2)</f>
        <v/>
      </c>
      <c r="AG44" s="87"/>
      <c r="AH44" s="128" t="str">
        <f aca="false">IF(A44="","",FIXED(A44,1))</f>
        <v>9.0</v>
      </c>
      <c r="AI44" s="129"/>
      <c r="AJ44" s="129"/>
      <c r="AK44" s="130" t="str">
        <f aca="false">IF(AJ44="","",AJ44+AK42)</f>
        <v/>
      </c>
      <c r="AL44" s="131" t="str">
        <f aca="false">IF(AK44="","",AL42*(AH44-AO37))</f>
        <v/>
      </c>
      <c r="AM44" s="131" t="str">
        <f aca="false">IF(AL44="","",AK44+AL44)</f>
        <v/>
      </c>
      <c r="AN44" s="131" t="str">
        <f aca="false">IF(OR(AI44="",AM44=""),"",AI44-AM44)</f>
        <v/>
      </c>
      <c r="AO44" s="132" t="str">
        <f aca="false">IF(AN44="",IF(ISBLANK(AI44),IF(ISBLANK(AM44),NA(),AM44),AI44),IF(ISBLANK(AI44),IF(ISBLANK(AM44),NA(),AM44),AI44)-VALUE(AN44)/2)</f>
        <v/>
      </c>
      <c r="AP44" s="3" t="n">
        <f aca="false">E44*-1</f>
        <v>15638</v>
      </c>
      <c r="AQ44" s="3"/>
      <c r="AR44" s="3"/>
      <c r="AS44" s="133"/>
      <c r="AT44" s="3"/>
      <c r="AU44" s="134"/>
      <c r="AV44" s="135"/>
      <c r="AW44" s="134"/>
      <c r="AX44" s="3"/>
      <c r="AY44" s="3" t="n">
        <v>34</v>
      </c>
      <c r="AZ44" s="3" t="n">
        <v>-55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</row>
    <row r="45" customFormat="false" ht="14.1" hidden="false" customHeight="true" outlineLevel="0" collapsed="false">
      <c r="A45" s="108" t="n">
        <f aca="false">IF(A44="",NA(),IF(A44+1/($G$21+1)&gt;$G$11,NA(),A44+1/($G$21+1)))</f>
        <v>10</v>
      </c>
      <c r="B45" s="109" t="n">
        <f aca="false">-E236</f>
        <v>-946</v>
      </c>
      <c r="C45" s="110" t="n">
        <f aca="false">-I236</f>
        <v>-950</v>
      </c>
      <c r="D45" s="109" t="n">
        <v>-700</v>
      </c>
      <c r="E45" s="111" t="n">
        <v>-15705</v>
      </c>
      <c r="F45" s="112" t="n">
        <v>15005</v>
      </c>
      <c r="G45" s="113" t="n">
        <v>10</v>
      </c>
      <c r="H45" s="114" t="n">
        <f aca="false">IF(OR(A45&lt;$G$17,A45&gt;$G$18),0,IF($G$15=$G$7,ABS(A45-$G$16)*$G$12*$O$38,IF($G$15=$G$8,SQRT(((A45-$G$16)*$G$12)^2+$G$9^2)*$O$38,NA())))</f>
        <v>0</v>
      </c>
      <c r="I45" s="115" t="n">
        <f aca="false">IF(OR(A45&lt;$G$17,A45&gt;$G$18),0,IF($G$15=$G$8,ABS(A45-$G$16)*$G$12*$O$38,IF($G$15=$G$7,SQRT(((A45-$G$16)*$G$12)^2+$G$9^2)*$O$38,NA())))</f>
        <v>0</v>
      </c>
      <c r="J45" s="114" t="n">
        <f aca="false">IF(ISBLANK(B45),"",VLOOKUP($G$17,$A$43:$I$113,2,FALSE())+VLOOKUP($G$17,$A$43:$I$113,8,FALSE())-(B45+H45))</f>
        <v>-3</v>
      </c>
      <c r="K45" s="115" t="n">
        <f aca="false">IF(ISBLANK(C45),"",VLOOKUP($G$17,$A$43:$I$113,2,FALSE())+VLOOKUP($G$17,$A$43:$I$113,8,FALSE())-(C45+I45))</f>
        <v>1</v>
      </c>
      <c r="L45" s="114" t="n">
        <f aca="false">IF(ISBLANK(D45),0,(VLOOKUP($G$19,$A$43:$F$113,4,FALSE())-VLOOKUP($G$20,$A$43:$F$113,4,FALSE()))/($G$19-$G$20)*($G$19-A45))</f>
        <v>90.5217391304348</v>
      </c>
      <c r="M45" s="115" t="n">
        <f aca="false">IF(ISBLANK(E45),0,(VLOOKUP($G$19,$A$43:$F$113,5,FALSE())-VLOOKUP($G$20,$A$43:$F$113,5))/($G$19-$G$20)*($G$19-A45))</f>
        <v>89.5652173913043</v>
      </c>
      <c r="N45" s="114" t="n">
        <f aca="false">IF(ISBLANK(D45),"",VLOOKUP($G$19,$A$43:$F$113,4,FALSE())-VLOOKUP(A45,$A$43:$F$113,4,FALSE())-L45)</f>
        <v>49.4782608695652</v>
      </c>
      <c r="O45" s="115" t="n">
        <f aca="false">IF(ISBLANK(E45),"",(VLOOKUP($G$19,$A$43:$F$113,5,FALSE())-VLOOKUP(A45,$A$43:$F$113,5,FALSE()))-M45)</f>
        <v>34.4347826086957</v>
      </c>
      <c r="P45" s="114" t="n">
        <f aca="false">IF(OR(ISBLANK(D45),ISBLANK(E45)),0,(VLOOKUP($G$19,$A$43:$F$113,6,FALSE())-VLOOKUP($G$20,$A$43:$F$113,6,FALSE()))/($G$19-$G$20)*($G$19-A45))</f>
        <v>0.956521739130435</v>
      </c>
      <c r="Q45" s="115" t="n">
        <f aca="false">IF(OR(ISBLANK(D45),ISBLANK(E45)),"",VLOOKUP($G$19,$A$43:$F$113,6,FALSE())-P45-N45+O45)</f>
        <v>15005</v>
      </c>
      <c r="R45" s="114" t="n">
        <f aca="false">IF(ISBLANK(B45),NA(),J45)</f>
        <v>-3</v>
      </c>
      <c r="S45" s="115" t="n">
        <f aca="false">IF(ISBLANK(C45),NA(),K45)</f>
        <v>1</v>
      </c>
      <c r="T45" s="114" t="n">
        <f aca="false">IF(ISBLANK(D45),NA(),-N45)</f>
        <v>-49.4782608695652</v>
      </c>
      <c r="U45" s="115" t="n">
        <f aca="false">IF(ISBLANK(E45),NA(),-O45+$N$116)</f>
        <v>-154.434782608696</v>
      </c>
      <c r="V45" s="125" t="n">
        <f aca="false">A45</f>
        <v>10</v>
      </c>
      <c r="W45" s="126" t="n">
        <f aca="false">IF(ISERROR(A45),NA(),$N$118)</f>
        <v>-220</v>
      </c>
      <c r="X45" s="127" t="n">
        <f aca="false">IF(ISERROR(A45),NA(),$J$115)</f>
        <v>-40</v>
      </c>
      <c r="Y45" s="128" t="str">
        <f aca="false">IF(A45="","",FIXED(A45,1))</f>
        <v>10.0</v>
      </c>
      <c r="Z45" s="129"/>
      <c r="AA45" s="129"/>
      <c r="AB45" s="130" t="str">
        <f aca="false">IF(AA45="","",AA45+AB42)</f>
        <v/>
      </c>
      <c r="AC45" s="131" t="str">
        <f aca="false">IF(AB45="","",AC42*(Y45-AF37))</f>
        <v/>
      </c>
      <c r="AD45" s="131" t="str">
        <f aca="false">IF(AC45="","",AB45+AC45)</f>
        <v/>
      </c>
      <c r="AE45" s="131" t="str">
        <f aca="false">IF(OR(Z45="",AD45=""),"",Z45-AD45)</f>
        <v/>
      </c>
      <c r="AF45" s="132" t="str">
        <f aca="false">IF(AE45="",IF(ISBLANK(Z45),IF(ISBLANK(AD45),NA(),AD45),Z45),IF(ISBLANK(Z45),IF(ISBLANK(AD45),NA(),AD45),Z45)-VALUE(AE45)/2)</f>
        <v/>
      </c>
      <c r="AG45" s="87"/>
      <c r="AH45" s="128" t="str">
        <f aca="false">IF(A45="","",FIXED(A45,1))</f>
        <v>10.0</v>
      </c>
      <c r="AI45" s="129"/>
      <c r="AJ45" s="129"/>
      <c r="AK45" s="130" t="str">
        <f aca="false">IF(AJ45="","",AJ45+AK42)</f>
        <v/>
      </c>
      <c r="AL45" s="131" t="str">
        <f aca="false">IF(AK45="","",AL42*(AH45-AO37))</f>
        <v/>
      </c>
      <c r="AM45" s="131" t="str">
        <f aca="false">IF(AL45="","",AK45+AL45)</f>
        <v/>
      </c>
      <c r="AN45" s="131" t="str">
        <f aca="false">IF(OR(AI45="",AM45=""),"",AI45-AM45)</f>
        <v/>
      </c>
      <c r="AO45" s="132" t="str">
        <f aca="false">IF(AN45="",IF(ISBLANK(AI45),IF(ISBLANK(AM45),NA(),AM45),AI45),IF(ISBLANK(AI45),IF(ISBLANK(AM45),NA(),AM45),AI45)-VALUE(AN45)/2)</f>
        <v/>
      </c>
      <c r="AP45" s="3" t="n">
        <f aca="false">E45*-1</f>
        <v>15705</v>
      </c>
      <c r="AQ45" s="3"/>
      <c r="AR45" s="3"/>
      <c r="AS45" s="133"/>
      <c r="AT45" s="3"/>
      <c r="AU45" s="134"/>
      <c r="AV45" s="135"/>
      <c r="AW45" s="134"/>
      <c r="AX45" s="3"/>
      <c r="AY45" s="136" t="s">
        <v>76</v>
      </c>
      <c r="AZ45" s="136" t="s">
        <v>77</v>
      </c>
      <c r="BA45" s="3"/>
      <c r="BB45" s="3"/>
      <c r="BC45" s="3"/>
      <c r="BD45" s="3"/>
      <c r="BE45" s="137" t="s">
        <v>78</v>
      </c>
      <c r="BF45" s="137"/>
      <c r="BG45" s="3"/>
      <c r="BH45" s="3"/>
      <c r="BI45" s="3"/>
      <c r="BJ45" s="3"/>
      <c r="BK45" s="3"/>
      <c r="BL45" s="3"/>
      <c r="BM45" s="3"/>
      <c r="BN45" s="3"/>
      <c r="BO45" s="3"/>
    </row>
    <row r="46" customFormat="false" ht="14.1" hidden="false" customHeight="true" outlineLevel="0" collapsed="false">
      <c r="A46" s="108" t="n">
        <f aca="false">IF(A45="",NA(),IF(A45+1/($G$21+1)&gt;$G$11,NA(),A45+1/($G$21+1)))</f>
        <v>11</v>
      </c>
      <c r="B46" s="109" t="n">
        <f aca="false">-E237</f>
        <v>-956</v>
      </c>
      <c r="C46" s="110" t="n">
        <f aca="false">-I237</f>
        <v>-946</v>
      </c>
      <c r="D46" s="109" t="n">
        <v>-738</v>
      </c>
      <c r="E46" s="111" t="n">
        <v>-15726</v>
      </c>
      <c r="F46" s="112" t="n">
        <v>14981</v>
      </c>
      <c r="G46" s="113" t="n">
        <v>11</v>
      </c>
      <c r="H46" s="114" t="n">
        <f aca="false">IF(OR(A46&lt;$G$17,A46&gt;$G$18),0,IF($G$15=$G$7,ABS(A46-$G$16)*$G$12*$O$38,IF($G$15=$G$8,SQRT(((A46-$G$16)*$G$12)^2+$G$9^2)*$O$38,NA())))</f>
        <v>0</v>
      </c>
      <c r="I46" s="115" t="n">
        <f aca="false">IF(OR(A46&lt;$G$17,A46&gt;$G$18),0,IF($G$15=$G$8,ABS(A46-$G$16)*$G$12*$O$38,IF($G$15=$G$7,SQRT(((A46-$G$16)*$G$12)^2+$G$9^2)*$O$38,NA())))</f>
        <v>0</v>
      </c>
      <c r="J46" s="114" t="n">
        <f aca="false">IF(ISBLANK(B46),"",VLOOKUP($G$17,$A$43:$I$113,2,FALSE())+VLOOKUP($G$17,$A$43:$I$113,8,FALSE())-(B46+H46))</f>
        <v>7</v>
      </c>
      <c r="K46" s="115" t="n">
        <f aca="false">IF(ISBLANK(C46),"",VLOOKUP($G$17,$A$43:$I$113,2,FALSE())+VLOOKUP($G$17,$A$43:$I$113,8,FALSE())-(C46+I46))</f>
        <v>-3</v>
      </c>
      <c r="L46" s="114" t="n">
        <f aca="false">IF(ISBLANK(D46),0,(VLOOKUP($G$19,$A$43:$F$113,4,FALSE())-VLOOKUP($G$20,$A$43:$F$113,4,FALSE()))/($G$19-$G$20)*($G$19-A46))</f>
        <v>135.782608695652</v>
      </c>
      <c r="M46" s="115" t="n">
        <f aca="false">IF(ISBLANK(E46),0,(VLOOKUP($G$19,$A$43:$F$113,5,FALSE())-VLOOKUP($G$20,$A$43:$F$113,5))/($G$19-$G$20)*($G$19-A46))</f>
        <v>134.347826086957</v>
      </c>
      <c r="N46" s="114" t="n">
        <f aca="false">IF(ISBLANK(D46),"",VLOOKUP($G$19,$A$43:$F$113,4,FALSE())-VLOOKUP(A46,$A$43:$F$113,4,FALSE())-L46)</f>
        <v>42.2173913043478</v>
      </c>
      <c r="O46" s="115" t="n">
        <f aca="false">IF(ISBLANK(E46),"",(VLOOKUP($G$19,$A$43:$F$113,5,FALSE())-VLOOKUP(A46,$A$43:$F$113,5,FALSE()))-M46)</f>
        <v>10.6521739130435</v>
      </c>
      <c r="P46" s="114" t="n">
        <f aca="false">IF(OR(ISBLANK(D46),ISBLANK(E46)),0,(VLOOKUP($G$19,$A$43:$F$113,6,FALSE())-VLOOKUP($G$20,$A$43:$F$113,6,FALSE()))/($G$19-$G$20)*($G$19-A46))</f>
        <v>1.43478260869565</v>
      </c>
      <c r="Q46" s="115" t="n">
        <f aca="false">IF(OR(ISBLANK(D46),ISBLANK(E46)),"",VLOOKUP($G$19,$A$43:$F$113,6,FALSE())-P46-N46+O46)</f>
        <v>14988</v>
      </c>
      <c r="R46" s="114" t="n">
        <f aca="false">IF(ISBLANK(B46),NA(),J46)</f>
        <v>7</v>
      </c>
      <c r="S46" s="115" t="n">
        <f aca="false">IF(ISBLANK(C46),NA(),K46)</f>
        <v>-3</v>
      </c>
      <c r="T46" s="114" t="n">
        <f aca="false">IF(ISBLANK(D46),NA(),-N46)</f>
        <v>-42.2173913043478</v>
      </c>
      <c r="U46" s="115" t="n">
        <f aca="false">IF(ISBLANK(E46),NA(),-O46+$N$116)</f>
        <v>-130.652173913044</v>
      </c>
      <c r="V46" s="125" t="n">
        <f aca="false">A46</f>
        <v>11</v>
      </c>
      <c r="W46" s="126" t="n">
        <f aca="false">IF(ISERROR(A46),NA(),$N$118)</f>
        <v>-220</v>
      </c>
      <c r="X46" s="127" t="n">
        <f aca="false">IF(ISERROR(A46),NA(),$J$115)</f>
        <v>-40</v>
      </c>
      <c r="Y46" s="128" t="str">
        <f aca="false">IF(A46="","",FIXED(A46,1))</f>
        <v>11.0</v>
      </c>
      <c r="Z46" s="129"/>
      <c r="AA46" s="129"/>
      <c r="AB46" s="130" t="str">
        <f aca="false">IF(AA46="","",AA46+AB42)</f>
        <v/>
      </c>
      <c r="AC46" s="131" t="str">
        <f aca="false">IF(AB46="","",AC42*(Y46-AF37))</f>
        <v/>
      </c>
      <c r="AD46" s="131" t="str">
        <f aca="false">IF(AC46="","",AB46+AC46)</f>
        <v/>
      </c>
      <c r="AE46" s="131" t="str">
        <f aca="false">IF(OR(Z46="",AD46=""),"",Z46-AD46)</f>
        <v/>
      </c>
      <c r="AF46" s="132" t="str">
        <f aca="false">IF(AE46="",IF(ISBLANK(Z46),IF(ISBLANK(AD46),NA(),AD46),Z46),IF(ISBLANK(Z46),IF(ISBLANK(AD46),NA(),AD46),Z46)-VALUE(AE46)/2)</f>
        <v/>
      </c>
      <c r="AG46" s="87"/>
      <c r="AH46" s="128" t="str">
        <f aca="false">IF(A46="","",FIXED(A46,1))</f>
        <v>11.0</v>
      </c>
      <c r="AI46" s="129"/>
      <c r="AJ46" s="129"/>
      <c r="AK46" s="130" t="str">
        <f aca="false">IF(AJ46="","",AJ46+AK42)</f>
        <v/>
      </c>
      <c r="AL46" s="131" t="str">
        <f aca="false">IF(AK46="","",AL42*(AH46-AO37))</f>
        <v/>
      </c>
      <c r="AM46" s="131" t="str">
        <f aca="false">IF(AL46="","",AK46+AL46)</f>
        <v/>
      </c>
      <c r="AN46" s="131" t="str">
        <f aca="false">IF(OR(AI46="",AM46=""),"",AI46-AM46)</f>
        <v/>
      </c>
      <c r="AO46" s="132" t="str">
        <f aca="false">IF(AN46="",IF(ISBLANK(AI46),IF(ISBLANK(AM46),NA(),AM46),AI46),IF(ISBLANK(AI46),IF(ISBLANK(AM46),NA(),AM46),AI46)-VALUE(AN46)/2)</f>
        <v/>
      </c>
      <c r="AP46" s="3" t="n">
        <f aca="false">E46*-1</f>
        <v>15726</v>
      </c>
      <c r="AQ46" s="3"/>
      <c r="AR46" s="3"/>
      <c r="AS46" s="133" t="n">
        <f aca="false">$C$51-C46</f>
        <v>-8</v>
      </c>
      <c r="AT46" s="133" t="n">
        <f aca="false">AS46-16146</f>
        <v>-16154</v>
      </c>
      <c r="AU46" s="134"/>
      <c r="AV46" s="135"/>
      <c r="AW46" s="134"/>
      <c r="AX46" s="138" t="n">
        <v>17.5</v>
      </c>
      <c r="AY46" s="138" t="n">
        <f aca="false">BB46+$AY$44</f>
        <v>34</v>
      </c>
      <c r="AZ46" s="138" t="n">
        <f aca="false">BC46+$AZ$44</f>
        <v>-45</v>
      </c>
      <c r="BA46" s="3"/>
      <c r="BB46" s="138" t="n">
        <v>0</v>
      </c>
      <c r="BC46" s="138" t="n">
        <v>10</v>
      </c>
      <c r="BD46" s="3"/>
      <c r="BE46" s="3" t="n">
        <v>-50</v>
      </c>
      <c r="BF46" s="3" t="n">
        <v>16</v>
      </c>
      <c r="BG46" s="3"/>
      <c r="BH46" s="3"/>
      <c r="BI46" s="3"/>
      <c r="BJ46" s="3"/>
      <c r="BK46" s="3"/>
      <c r="BL46" s="3"/>
      <c r="BM46" s="3"/>
      <c r="BN46" s="3"/>
      <c r="BO46" s="3"/>
    </row>
    <row r="47" customFormat="false" ht="14.1" hidden="false" customHeight="true" outlineLevel="0" collapsed="false">
      <c r="A47" s="108" t="n">
        <f aca="false">IF(A46="",NA(),IF(A46+1/($G$21+1)&gt;$G$11,NA(),A46+1/($G$21+1)))</f>
        <v>12</v>
      </c>
      <c r="B47" s="109" t="n">
        <f aca="false">-E238</f>
        <v>-953</v>
      </c>
      <c r="C47" s="110" t="n">
        <f aca="false">-I238</f>
        <v>-950</v>
      </c>
      <c r="D47" s="109" t="n">
        <v>-783</v>
      </c>
      <c r="E47" s="111" t="n">
        <v>-15761</v>
      </c>
      <c r="F47" s="112" t="n">
        <v>14970</v>
      </c>
      <c r="G47" s="113" t="n">
        <v>12</v>
      </c>
      <c r="H47" s="114" t="n">
        <f aca="false">IF(OR(A47&lt;$G$17,A47&gt;$G$18),0,IF($G$15=$G$7,ABS(A47-$G$16)*$G$12*$O$38,IF($G$15=$G$8,SQRT(((A47-$G$16)*$G$12)^2+$G$9^2)*$O$38,NA())))</f>
        <v>0</v>
      </c>
      <c r="I47" s="115" t="n">
        <f aca="false">IF(OR(A47&lt;$G$17,A47&gt;$G$18),0,IF($G$15=$G$8,ABS(A47-$G$16)*$G$12*$O$38,IF($G$15=$G$7,SQRT(((A47-$G$16)*$G$12)^2+$G$9^2)*$O$38,NA())))</f>
        <v>0</v>
      </c>
      <c r="J47" s="114" t="n">
        <f aca="false">IF(ISBLANK(B47),"",VLOOKUP($G$17,$A$43:$I$113,2,FALSE())+VLOOKUP($G$17,$A$43:$I$113,8,FALSE())-(B47+H47))</f>
        <v>4</v>
      </c>
      <c r="K47" s="115" t="n">
        <f aca="false">IF(ISBLANK(C47),"",VLOOKUP($G$17,$A$43:$I$113,2,FALSE())+VLOOKUP($G$17,$A$43:$I$113,8,FALSE())-(C47+I47))</f>
        <v>1</v>
      </c>
      <c r="L47" s="114" t="n">
        <f aca="false">IF(ISBLANK(D47),0,(VLOOKUP($G$19,$A$43:$F$113,4,FALSE())-VLOOKUP($G$20,$A$43:$F$113,4,FALSE()))/($G$19-$G$20)*($G$19-A47))</f>
        <v>181.04347826087</v>
      </c>
      <c r="M47" s="115" t="n">
        <f aca="false">IF(ISBLANK(E47),0,(VLOOKUP($G$19,$A$43:$F$113,5,FALSE())-VLOOKUP($G$20,$A$43:$F$113,5))/($G$19-$G$20)*($G$19-A47))</f>
        <v>179.130434782609</v>
      </c>
      <c r="N47" s="114" t="n">
        <f aca="false">IF(ISBLANK(D47),"",VLOOKUP($G$19,$A$43:$F$113,4,FALSE())-VLOOKUP(A47,$A$43:$F$113,4,FALSE())-L47)</f>
        <v>41.9565217391304</v>
      </c>
      <c r="O47" s="115" t="n">
        <f aca="false">IF(ISBLANK(E47),"",(VLOOKUP($G$19,$A$43:$F$113,5,FALSE())-VLOOKUP(A47,$A$43:$F$113,5,FALSE()))-M47)</f>
        <v>0.869565217391312</v>
      </c>
      <c r="P47" s="114" t="n">
        <f aca="false">IF(OR(ISBLANK(D47),ISBLANK(E47)),0,(VLOOKUP($G$19,$A$43:$F$113,6,FALSE())-VLOOKUP($G$20,$A$43:$F$113,6,FALSE()))/($G$19-$G$20)*($G$19-A47))</f>
        <v>1.91304347826087</v>
      </c>
      <c r="Q47" s="115" t="n">
        <f aca="false">IF(OR(ISBLANK(D47),ISBLANK(E47)),"",VLOOKUP($G$19,$A$43:$F$113,6,FALSE())-P47-N47+O47)</f>
        <v>14978</v>
      </c>
      <c r="R47" s="114" t="n">
        <f aca="false">IF(ISBLANK(B47),NA(),J47)</f>
        <v>4</v>
      </c>
      <c r="S47" s="115" t="n">
        <f aca="false">IF(ISBLANK(C47),NA(),K47)</f>
        <v>1</v>
      </c>
      <c r="T47" s="114" t="n">
        <f aca="false">IF(ISBLANK(D47),NA(),-N47)</f>
        <v>-41.9565217391304</v>
      </c>
      <c r="U47" s="115" t="n">
        <f aca="false">IF(ISBLANK(E47),NA(),-O47+$N$116)</f>
        <v>-120.869565217391</v>
      </c>
      <c r="V47" s="125" t="n">
        <f aca="false">A47</f>
        <v>12</v>
      </c>
      <c r="W47" s="126" t="n">
        <f aca="false">IF(ISERROR(A47),NA(),$N$118)</f>
        <v>-220</v>
      </c>
      <c r="X47" s="127" t="n">
        <f aca="false">IF(ISERROR(A47),NA(),$J$115)</f>
        <v>-40</v>
      </c>
      <c r="Y47" s="128" t="str">
        <f aca="false">IF(A47="","",FIXED(A47,1))</f>
        <v>12.0</v>
      </c>
      <c r="Z47" s="129"/>
      <c r="AA47" s="129"/>
      <c r="AB47" s="130" t="str">
        <f aca="false">IF(AA47="","",AA47+AB42)</f>
        <v/>
      </c>
      <c r="AC47" s="131" t="str">
        <f aca="false">IF(AB47="","",AC42*(Y47-AF37))</f>
        <v/>
      </c>
      <c r="AD47" s="131" t="str">
        <f aca="false">IF(AC47="","",AB47+AC47)</f>
        <v/>
      </c>
      <c r="AE47" s="131" t="str">
        <f aca="false">IF(OR(Z47="",AD47=""),"",Z47-AD47)</f>
        <v/>
      </c>
      <c r="AF47" s="132" t="str">
        <f aca="false">IF(AE47="",IF(ISBLANK(Z47),IF(ISBLANK(AD47),NA(),AD47),Z47),IF(ISBLANK(Z47),IF(ISBLANK(AD47),NA(),AD47),Z47)-VALUE(AE47)/2)</f>
        <v/>
      </c>
      <c r="AG47" s="87"/>
      <c r="AH47" s="128" t="str">
        <f aca="false">IF(A47="","",FIXED(A47,1))</f>
        <v>12.0</v>
      </c>
      <c r="AI47" s="129"/>
      <c r="AJ47" s="129"/>
      <c r="AK47" s="130" t="str">
        <f aca="false">IF(AJ47="","",AJ47+AK42)</f>
        <v/>
      </c>
      <c r="AL47" s="131" t="str">
        <f aca="false">IF(AK47="","",AL42*(AH47-AO37))</f>
        <v/>
      </c>
      <c r="AM47" s="131" t="str">
        <f aca="false">IF(AL47="","",AK47+AL47)</f>
        <v/>
      </c>
      <c r="AN47" s="131" t="str">
        <f aca="false">IF(OR(AI47="",AM47=""),"",AI47-AM47)</f>
        <v/>
      </c>
      <c r="AO47" s="132" t="str">
        <f aca="false">IF(AN47="",IF(ISBLANK(AI47),IF(ISBLANK(AM47),NA(),AM47),AI47),IF(ISBLANK(AI47),IF(ISBLANK(AM47),NA(),AM47),AI47)-VALUE(AN47)/2)</f>
        <v/>
      </c>
      <c r="AP47" s="3" t="n">
        <f aca="false">E47*-1</f>
        <v>15761</v>
      </c>
      <c r="AQ47" s="3"/>
      <c r="AR47" s="3"/>
      <c r="AS47" s="133" t="n">
        <f aca="false">$C$51-C47</f>
        <v>-4</v>
      </c>
      <c r="AT47" s="133" t="n">
        <f aca="false">AS47-16146</f>
        <v>-16150</v>
      </c>
      <c r="AU47" s="134"/>
      <c r="AV47" s="135"/>
      <c r="AW47" s="134"/>
      <c r="AX47" s="138" t="n">
        <v>18</v>
      </c>
      <c r="AY47" s="138" t="n">
        <f aca="false">BB47+$AY$44</f>
        <v>42</v>
      </c>
      <c r="AZ47" s="138" t="n">
        <f aca="false">BC47+$AZ$44</f>
        <v>-33</v>
      </c>
      <c r="BA47" s="3"/>
      <c r="BB47" s="138" t="n">
        <v>8</v>
      </c>
      <c r="BC47" s="138" t="n">
        <v>22</v>
      </c>
      <c r="BD47" s="3"/>
      <c r="BE47" s="3" t="n">
        <v>-45</v>
      </c>
      <c r="BF47" s="3" t="n">
        <v>16</v>
      </c>
      <c r="BG47" s="3"/>
      <c r="BH47" s="3"/>
      <c r="BI47" s="3"/>
      <c r="BJ47" s="3"/>
      <c r="BK47" s="3"/>
      <c r="BL47" s="3"/>
      <c r="BM47" s="3"/>
      <c r="BN47" s="3"/>
      <c r="BO47" s="3"/>
    </row>
    <row r="48" customFormat="false" ht="14.1" hidden="false" customHeight="true" outlineLevel="0" collapsed="false">
      <c r="A48" s="108" t="n">
        <f aca="false">IF(A47="",NA(),IF(A47+1/($G$21+1)&gt;$G$11,NA(),A47+1/($G$21+1)))</f>
        <v>13</v>
      </c>
      <c r="B48" s="109" t="n">
        <f aca="false">-E239</f>
        <v>-946</v>
      </c>
      <c r="C48" s="110" t="n">
        <f aca="false">-I239</f>
        <v>-950</v>
      </c>
      <c r="D48" s="109" t="n">
        <v>-836</v>
      </c>
      <c r="E48" s="111" t="n">
        <v>-15821</v>
      </c>
      <c r="F48" s="112" t="n">
        <v>14981</v>
      </c>
      <c r="G48" s="113" t="n">
        <v>13</v>
      </c>
      <c r="H48" s="114" t="n">
        <f aca="false">IF(OR(A48&lt;$G$17,A48&gt;$G$18),0,IF($G$15=$G$7,ABS(A48-$G$16)*$G$12*$O$38,IF($G$15=$G$8,SQRT(((A48-$G$16)*$G$12)^2+$G$9^2)*$O$38,NA())))</f>
        <v>0</v>
      </c>
      <c r="I48" s="115" t="n">
        <f aca="false">IF(OR(A48&lt;$G$17,A48&gt;$G$18),0,IF($G$15=$G$8,ABS(A48-$G$16)*$G$12*$O$38,IF($G$15=$G$7,SQRT(((A48-$G$16)*$G$12)^2+$G$9^2)*$O$38,NA())))</f>
        <v>0</v>
      </c>
      <c r="J48" s="114" t="n">
        <f aca="false">IF(ISBLANK(B48),"",VLOOKUP($G$17,$A$43:$I$113,2,FALSE())+VLOOKUP($G$17,$A$43:$I$113,8,FALSE())-(B48+H48))</f>
        <v>-3</v>
      </c>
      <c r="K48" s="115" t="n">
        <f aca="false">IF(ISBLANK(C48),"",VLOOKUP($G$17,$A$43:$I$113,2,FALSE())+VLOOKUP($G$17,$A$43:$I$113,8,FALSE())-(C48+I48))</f>
        <v>1</v>
      </c>
      <c r="L48" s="114" t="n">
        <f aca="false">IF(ISBLANK(D48),0,(VLOOKUP($G$19,$A$43:$F$113,4,FALSE())-VLOOKUP($G$20,$A$43:$F$113,4,FALSE()))/($G$19-$G$20)*($G$19-A48))</f>
        <v>226.304347826087</v>
      </c>
      <c r="M48" s="115" t="n">
        <f aca="false">IF(ISBLANK(E48),0,(VLOOKUP($G$19,$A$43:$F$113,5,FALSE())-VLOOKUP($G$20,$A$43:$F$113,5))/($G$19-$G$20)*($G$19-A48))</f>
        <v>223.913043478261</v>
      </c>
      <c r="N48" s="114" t="n">
        <f aca="false">IF(ISBLANK(D48),"",VLOOKUP($G$19,$A$43:$F$113,4,FALSE())-VLOOKUP(A48,$A$43:$F$113,4,FALSE())-L48)</f>
        <v>49.6956521739131</v>
      </c>
      <c r="O48" s="115" t="n">
        <f aca="false">IF(ISBLANK(E48),"",(VLOOKUP($G$19,$A$43:$F$113,5,FALSE())-VLOOKUP(A48,$A$43:$F$113,5,FALSE()))-M48)</f>
        <v>16.0869565217391</v>
      </c>
      <c r="P48" s="114" t="n">
        <f aca="false">IF(OR(ISBLANK(D48),ISBLANK(E48)),0,(VLOOKUP($G$19,$A$43:$F$113,6,FALSE())-VLOOKUP($G$20,$A$43:$F$113,6,FALSE()))/($G$19-$G$20)*($G$19-A48))</f>
        <v>2.39130434782609</v>
      </c>
      <c r="Q48" s="115" t="n">
        <f aca="false">IF(OR(ISBLANK(D48),ISBLANK(E48)),"",VLOOKUP($G$19,$A$43:$F$113,6,FALSE())-P48-N48+O48)</f>
        <v>14985</v>
      </c>
      <c r="R48" s="114" t="n">
        <f aca="false">IF(ISBLANK(B48),NA(),J48)</f>
        <v>-3</v>
      </c>
      <c r="S48" s="115" t="n">
        <f aca="false">IF(ISBLANK(C48),NA(),K48)</f>
        <v>1</v>
      </c>
      <c r="T48" s="114" t="n">
        <f aca="false">IF(ISBLANK(D48),NA(),-N48)</f>
        <v>-49.6956521739131</v>
      </c>
      <c r="U48" s="115" t="n">
        <f aca="false">IF(ISBLANK(E48),NA(),-O48+$N$116)</f>
        <v>-136.086956521739</v>
      </c>
      <c r="V48" s="125" t="n">
        <f aca="false">A48</f>
        <v>13</v>
      </c>
      <c r="W48" s="126" t="n">
        <f aca="false">IF(ISERROR(A48),NA(),$N$118)</f>
        <v>-220</v>
      </c>
      <c r="X48" s="127" t="n">
        <f aca="false">IF(ISERROR(A48),NA(),$J$115)</f>
        <v>-40</v>
      </c>
      <c r="Y48" s="128" t="str">
        <f aca="false">IF(A48="","",FIXED(A48,1))</f>
        <v>13.0</v>
      </c>
      <c r="Z48" s="129"/>
      <c r="AA48" s="129"/>
      <c r="AB48" s="130" t="str">
        <f aca="false">IF(AA48="","",AA48+AB42)</f>
        <v/>
      </c>
      <c r="AC48" s="131" t="str">
        <f aca="false">IF(AB48="","",AC42*(Y48-AF37))</f>
        <v/>
      </c>
      <c r="AD48" s="131" t="str">
        <f aca="false">IF(AC48="","",AB48+AC48)</f>
        <v/>
      </c>
      <c r="AE48" s="131" t="str">
        <f aca="false">IF(OR(Z48="",AD48=""),"",Z48-AD48)</f>
        <v/>
      </c>
      <c r="AF48" s="132" t="str">
        <f aca="false">IF(AE48="",IF(ISBLANK(Z48),IF(ISBLANK(AD48),NA(),AD48),Z48),IF(ISBLANK(Z48),IF(ISBLANK(AD48),NA(),AD48),Z48)-VALUE(AE48)/2)</f>
        <v/>
      </c>
      <c r="AG48" s="87"/>
      <c r="AH48" s="128" t="str">
        <f aca="false">IF(A48="","",FIXED(A48,1))</f>
        <v>13.0</v>
      </c>
      <c r="AI48" s="129"/>
      <c r="AJ48" s="129"/>
      <c r="AK48" s="130" t="str">
        <f aca="false">IF(AJ48="","",AJ48+AK42)</f>
        <v/>
      </c>
      <c r="AL48" s="131" t="str">
        <f aca="false">IF(AK48="","",AL42*(AH48-AO37))</f>
        <v/>
      </c>
      <c r="AM48" s="131" t="str">
        <f aca="false">IF(AL48="","",AK48+AL48)</f>
        <v/>
      </c>
      <c r="AN48" s="131" t="str">
        <f aca="false">IF(OR(AI48="",AM48=""),"",AI48-AM48)</f>
        <v/>
      </c>
      <c r="AO48" s="132" t="str">
        <f aca="false">IF(AN48="",IF(ISBLANK(AI48),IF(ISBLANK(AM48),NA(),AM48),AI48),IF(ISBLANK(AI48),IF(ISBLANK(AM48),NA(),AM48),AI48)-VALUE(AN48)/2)</f>
        <v/>
      </c>
      <c r="AP48" s="3" t="n">
        <f aca="false">E48*-1</f>
        <v>15821</v>
      </c>
      <c r="AQ48" s="3"/>
      <c r="AR48" s="3"/>
      <c r="AS48" s="133" t="n">
        <f aca="false">$C$51-C48</f>
        <v>-4</v>
      </c>
      <c r="AT48" s="133" t="n">
        <f aca="false">AS48-16146</f>
        <v>-16150</v>
      </c>
      <c r="AU48" s="134"/>
      <c r="AV48" s="135"/>
      <c r="AW48" s="134"/>
      <c r="AX48" s="138" t="n">
        <v>18.5</v>
      </c>
      <c r="AY48" s="138" t="n">
        <f aca="false">BB48+$AY$44</f>
        <v>29</v>
      </c>
      <c r="AZ48" s="138" t="n">
        <f aca="false">BC48+$AZ$44</f>
        <v>-28</v>
      </c>
      <c r="BA48" s="3"/>
      <c r="BB48" s="138" t="n">
        <v>-5</v>
      </c>
      <c r="BC48" s="138" t="n">
        <v>27</v>
      </c>
      <c r="BD48" s="3"/>
      <c r="BE48" s="3" t="n">
        <v>-40</v>
      </c>
      <c r="BF48" s="3" t="n">
        <v>16</v>
      </c>
      <c r="BG48" s="3"/>
      <c r="BH48" s="3"/>
      <c r="BI48" s="3"/>
      <c r="BJ48" s="3"/>
      <c r="BK48" s="3"/>
      <c r="BL48" s="3"/>
      <c r="BM48" s="3"/>
      <c r="BN48" s="3"/>
      <c r="BO48" s="3"/>
    </row>
    <row r="49" customFormat="false" ht="14.1" hidden="false" customHeight="true" outlineLevel="0" collapsed="false">
      <c r="A49" s="108" t="n">
        <f aca="false">IF(A48="",NA(),IF(A48+1/($G$21+1)&gt;$G$11,NA(),A48+1/($G$21+1)))</f>
        <v>14</v>
      </c>
      <c r="B49" s="109" t="n">
        <f aca="false">-E240</f>
        <v>-956</v>
      </c>
      <c r="C49" s="110" t="n">
        <f aca="false">-I240</f>
        <v>-947</v>
      </c>
      <c r="D49" s="109" t="n">
        <v>-888</v>
      </c>
      <c r="E49" s="111" t="n">
        <v>-15869</v>
      </c>
      <c r="F49" s="112" t="n">
        <v>14981</v>
      </c>
      <c r="G49" s="113" t="n">
        <v>14</v>
      </c>
      <c r="H49" s="114" t="n">
        <f aca="false">IF(OR(A49&lt;$G$17,A49&gt;$G$18),0,IF($G$15=$G$7,ABS(A49-$G$16)*$G$12*$O$38,IF($G$15=$G$8,SQRT(((A49-$G$16)*$G$12)^2+$G$9^2)*$O$38,NA())))</f>
        <v>0</v>
      </c>
      <c r="I49" s="115" t="n">
        <f aca="false">IF(OR(A49&lt;$G$17,A49&gt;$G$18),0,IF($G$15=$G$8,ABS(A49-$G$16)*$G$12*$O$38,IF($G$15=$G$7,SQRT(((A49-$G$16)*$G$12)^2+$G$9^2)*$O$38,NA())))</f>
        <v>0</v>
      </c>
      <c r="J49" s="114" t="n">
        <f aca="false">IF(ISBLANK(B49),"",VLOOKUP($G$17,$A$43:$I$113,2,FALSE())+VLOOKUP($G$17,$A$43:$I$113,8,FALSE())-(B49+H49))</f>
        <v>7</v>
      </c>
      <c r="K49" s="115" t="n">
        <f aca="false">IF(ISBLANK(C49),"",VLOOKUP($G$17,$A$43:$I$113,2,FALSE())+VLOOKUP($G$17,$A$43:$I$113,8,FALSE())-(C49+I49))</f>
        <v>-2</v>
      </c>
      <c r="L49" s="114" t="n">
        <f aca="false">IF(ISBLANK(D49),0,(VLOOKUP($G$19,$A$43:$F$113,4,FALSE())-VLOOKUP($G$20,$A$43:$F$113,4,FALSE()))/($G$19-$G$20)*($G$19-A49))</f>
        <v>271.565217391304</v>
      </c>
      <c r="M49" s="115" t="n">
        <f aca="false">IF(ISBLANK(E49),0,(VLOOKUP($G$19,$A$43:$F$113,5,FALSE())-VLOOKUP($G$20,$A$43:$F$113,5))/($G$19-$G$20)*($G$19-A49))</f>
        <v>268.695652173913</v>
      </c>
      <c r="N49" s="114" t="n">
        <f aca="false">IF(ISBLANK(D49),"",VLOOKUP($G$19,$A$43:$F$113,4,FALSE())-VLOOKUP(A49,$A$43:$F$113,4,FALSE())-L49)</f>
        <v>56.4347826086956</v>
      </c>
      <c r="O49" s="115" t="n">
        <f aca="false">IF(ISBLANK(E49),"",(VLOOKUP($G$19,$A$43:$F$113,5,FALSE())-VLOOKUP(A49,$A$43:$F$113,5,FALSE()))-M49)</f>
        <v>19.304347826087</v>
      </c>
      <c r="P49" s="114" t="n">
        <f aca="false">IF(OR(ISBLANK(D49),ISBLANK(E49)),0,(VLOOKUP($G$19,$A$43:$F$113,6,FALSE())-VLOOKUP($G$20,$A$43:$F$113,6,FALSE()))/($G$19-$G$20)*($G$19-A49))</f>
        <v>2.8695652173913</v>
      </c>
      <c r="Q49" s="115" t="n">
        <f aca="false">IF(OR(ISBLANK(D49),ISBLANK(E49)),"",VLOOKUP($G$19,$A$43:$F$113,6,FALSE())-P49-N49+O49)</f>
        <v>14981</v>
      </c>
      <c r="R49" s="114" t="n">
        <f aca="false">IF(ISBLANK(B49),NA(),J49)</f>
        <v>7</v>
      </c>
      <c r="S49" s="115" t="n">
        <f aca="false">IF(ISBLANK(C49),NA(),K49)</f>
        <v>-2</v>
      </c>
      <c r="T49" s="114" t="n">
        <f aca="false">IF(ISBLANK(D49),NA(),-N49)</f>
        <v>-56.4347826086956</v>
      </c>
      <c r="U49" s="115" t="n">
        <f aca="false">IF(ISBLANK(E49),NA(),-O49+$N$116)</f>
        <v>-139.304347826087</v>
      </c>
      <c r="V49" s="125" t="n">
        <f aca="false">A49</f>
        <v>14</v>
      </c>
      <c r="W49" s="126" t="n">
        <f aca="false">IF(ISERROR(A49),NA(),$N$118)</f>
        <v>-220</v>
      </c>
      <c r="X49" s="127" t="n">
        <f aca="false">IF(ISERROR(A49),NA(),$J$115)</f>
        <v>-40</v>
      </c>
      <c r="Y49" s="128" t="str">
        <f aca="false">IF(A49="","",FIXED(A49,1))</f>
        <v>14.0</v>
      </c>
      <c r="Z49" s="129"/>
      <c r="AA49" s="129"/>
      <c r="AB49" s="130" t="str">
        <f aca="false">IF(AA49="","",AA49+AB42)</f>
        <v/>
      </c>
      <c r="AC49" s="131" t="str">
        <f aca="false">IF(AB49="","",AC42*(Y49-AF37))</f>
        <v/>
      </c>
      <c r="AD49" s="131" t="str">
        <f aca="false">IF(AC49="","",AB49+AC49)</f>
        <v/>
      </c>
      <c r="AE49" s="131" t="str">
        <f aca="false">IF(OR(Z49="",AD49=""),"",Z49-AD49)</f>
        <v/>
      </c>
      <c r="AF49" s="132" t="str">
        <f aca="false">IF(AE49="",IF(ISBLANK(Z49),IF(ISBLANK(AD49),NA(),AD49),Z49),IF(ISBLANK(Z49),IF(ISBLANK(AD49),NA(),AD49),Z49)-VALUE(AE49)/2)</f>
        <v/>
      </c>
      <c r="AG49" s="87"/>
      <c r="AH49" s="128" t="str">
        <f aca="false">IF(A49="","",FIXED(A49,1))</f>
        <v>14.0</v>
      </c>
      <c r="AI49" s="129"/>
      <c r="AJ49" s="129"/>
      <c r="AK49" s="130" t="str">
        <f aca="false">IF(AJ49="","",AJ49+AK42)</f>
        <v/>
      </c>
      <c r="AL49" s="131" t="str">
        <f aca="false">IF(AK49="","",AL42*(AH49-AO37))</f>
        <v/>
      </c>
      <c r="AM49" s="131" t="str">
        <f aca="false">IF(AL49="","",AK49+AL49)</f>
        <v/>
      </c>
      <c r="AN49" s="131" t="str">
        <f aca="false">IF(OR(AI49="",AM49=""),"",AI49-AM49)</f>
        <v/>
      </c>
      <c r="AO49" s="132" t="str">
        <f aca="false">IF(AN49="",IF(ISBLANK(AI49),IF(ISBLANK(AM49),NA(),AM49),AI49),IF(ISBLANK(AI49),IF(ISBLANK(AM49),NA(),AM49),AI49)-VALUE(AN49)/2)</f>
        <v/>
      </c>
      <c r="AP49" s="3" t="n">
        <f aca="false">E49*-1</f>
        <v>15869</v>
      </c>
      <c r="AQ49" s="3"/>
      <c r="AR49" s="3"/>
      <c r="AS49" s="133" t="n">
        <f aca="false">$C$51-C49</f>
        <v>-7</v>
      </c>
      <c r="AT49" s="133" t="n">
        <f aca="false">AS49-16146</f>
        <v>-16153</v>
      </c>
      <c r="AU49" s="134"/>
      <c r="AV49" s="135"/>
      <c r="AW49" s="134"/>
      <c r="AX49" s="138" t="n">
        <v>19</v>
      </c>
      <c r="AY49" s="138" t="n">
        <f aca="false">BB49+$AY$44</f>
        <v>32</v>
      </c>
      <c r="AZ49" s="138" t="n">
        <f aca="false">BC49+$AZ$44</f>
        <v>-25</v>
      </c>
      <c r="BA49" s="3"/>
      <c r="BB49" s="138" t="n">
        <v>-2</v>
      </c>
      <c r="BC49" s="138" t="n">
        <v>30</v>
      </c>
      <c r="BD49" s="3"/>
      <c r="BE49" s="3" t="n">
        <v>-35</v>
      </c>
      <c r="BF49" s="3" t="n">
        <v>16</v>
      </c>
      <c r="BG49" s="3"/>
      <c r="BH49" s="3"/>
      <c r="BI49" s="3"/>
      <c r="BJ49" s="3"/>
      <c r="BK49" s="3"/>
      <c r="BL49" s="3"/>
      <c r="BM49" s="3"/>
      <c r="BN49" s="3"/>
      <c r="BO49" s="3"/>
    </row>
    <row r="50" customFormat="false" ht="14.1" hidden="false" customHeight="true" outlineLevel="0" collapsed="false">
      <c r="A50" s="108" t="n">
        <f aca="false">IF(A49="",NA(),IF(A49+1/($G$21+1)&gt;$G$11,NA(),A49+1/($G$21+1)))</f>
        <v>15</v>
      </c>
      <c r="B50" s="109" t="n">
        <f aca="false">-E241</f>
        <v>-952</v>
      </c>
      <c r="C50" s="110" t="n">
        <f aca="false">-I241</f>
        <v>-938</v>
      </c>
      <c r="D50" s="109" t="n">
        <v>-931</v>
      </c>
      <c r="E50" s="111" t="n">
        <v>-15921</v>
      </c>
      <c r="F50" s="112" t="n">
        <v>14990</v>
      </c>
      <c r="G50" s="113" t="n">
        <v>15</v>
      </c>
      <c r="H50" s="114" t="n">
        <f aca="false">IF(OR(A50&lt;$G$17,A50&gt;$G$18),0,IF($G$15=$G$7,ABS(A50-$G$16)*$G$12*$O$38,IF($G$15=$G$8,SQRT(((A50-$G$16)*$G$12)^2+$G$9^2)*$O$38,NA())))</f>
        <v>0</v>
      </c>
      <c r="I50" s="115" t="n">
        <f aca="false">IF(OR(A50&lt;$G$17,A50&gt;$G$18),0,IF($G$15=$G$8,ABS(A50-$G$16)*$G$12*$O$38,IF($G$15=$G$7,SQRT(((A50-$G$16)*$G$12)^2+$G$9^2)*$O$38,NA())))</f>
        <v>0</v>
      </c>
      <c r="J50" s="114" t="n">
        <f aca="false">IF(ISBLANK(B50),"",VLOOKUP($G$17,$A$43:$I$113,2,FALSE())+VLOOKUP($G$17,$A$43:$I$113,8,FALSE())-(B50+H50))</f>
        <v>3</v>
      </c>
      <c r="K50" s="115" t="n">
        <f aca="false">IF(ISBLANK(C50),"",VLOOKUP($G$17,$A$43:$I$113,2,FALSE())+VLOOKUP($G$17,$A$43:$I$113,8,FALSE())-(C50+I50))</f>
        <v>-11</v>
      </c>
      <c r="L50" s="114" t="n">
        <f aca="false">IF(ISBLANK(D50),0,(VLOOKUP($G$19,$A$43:$F$113,4,FALSE())-VLOOKUP($G$20,$A$43:$F$113,4,FALSE()))/($G$19-$G$20)*($G$19-A50))</f>
        <v>316.826086956522</v>
      </c>
      <c r="M50" s="115" t="n">
        <f aca="false">IF(ISBLANK(E50),0,(VLOOKUP($G$19,$A$43:$F$113,5,FALSE())-VLOOKUP($G$20,$A$43:$F$113,5))/($G$19-$G$20)*($G$19-A50))</f>
        <v>313.478260869565</v>
      </c>
      <c r="N50" s="114" t="n">
        <f aca="false">IF(ISBLANK(D50),"",VLOOKUP($G$19,$A$43:$F$113,4,FALSE())-VLOOKUP(A50,$A$43:$F$113,4,FALSE())-L50)</f>
        <v>54.1739130434783</v>
      </c>
      <c r="O50" s="115" t="n">
        <f aca="false">IF(ISBLANK(E50),"",(VLOOKUP($G$19,$A$43:$F$113,5,FALSE())-VLOOKUP(A50,$A$43:$F$113,5,FALSE()))-M50)</f>
        <v>26.5217391304348</v>
      </c>
      <c r="P50" s="114" t="n">
        <f aca="false">IF(OR(ISBLANK(D50),ISBLANK(E50)),0,(VLOOKUP($G$19,$A$43:$F$113,6,FALSE())-VLOOKUP($G$20,$A$43:$F$113,6,FALSE()))/($G$19-$G$20)*($G$19-A50))</f>
        <v>3.34782608695652</v>
      </c>
      <c r="Q50" s="115" t="n">
        <f aca="false">IF(OR(ISBLANK(D50),ISBLANK(E50)),"",VLOOKUP($G$19,$A$43:$F$113,6,FALSE())-P50-N50+O50)</f>
        <v>14990</v>
      </c>
      <c r="R50" s="114" t="n">
        <f aca="false">IF(ISBLANK(B50),NA(),J50)</f>
        <v>3</v>
      </c>
      <c r="S50" s="115" t="n">
        <f aca="false">IF(ISBLANK(C50),NA(),K50)</f>
        <v>-11</v>
      </c>
      <c r="T50" s="114" t="n">
        <f aca="false">IF(ISBLANK(D50),NA(),-N50)</f>
        <v>-54.1739130434783</v>
      </c>
      <c r="U50" s="115" t="n">
        <f aca="false">IF(ISBLANK(E50),NA(),-O50+$N$116)</f>
        <v>-146.521739130435</v>
      </c>
      <c r="V50" s="125" t="n">
        <f aca="false">A50</f>
        <v>15</v>
      </c>
      <c r="W50" s="126" t="n">
        <f aca="false">IF(ISERROR(A50),NA(),$N$118)</f>
        <v>-220</v>
      </c>
      <c r="X50" s="127" t="n">
        <f aca="false">IF(ISERROR(A50),NA(),$J$115)</f>
        <v>-40</v>
      </c>
      <c r="Y50" s="128" t="str">
        <f aca="false">IF(A50="","",FIXED(A50,1))</f>
        <v>15.0</v>
      </c>
      <c r="Z50" s="129"/>
      <c r="AA50" s="129"/>
      <c r="AB50" s="130" t="str">
        <f aca="false">IF(AA50="","",AA50+AB42)</f>
        <v/>
      </c>
      <c r="AC50" s="131" t="str">
        <f aca="false">IF(AB50="","",AC42*(Y50-AF37))</f>
        <v/>
      </c>
      <c r="AD50" s="131" t="str">
        <f aca="false">IF(AC50="","",AB50+AC50)</f>
        <v/>
      </c>
      <c r="AE50" s="131" t="str">
        <f aca="false">IF(OR(Z50="",AD50=""),"",Z50-AD50)</f>
        <v/>
      </c>
      <c r="AF50" s="132" t="str">
        <f aca="false">IF(AE50="",IF(ISBLANK(Z50),IF(ISBLANK(AD50),NA(),AD50),Z50),IF(ISBLANK(Z50),IF(ISBLANK(AD50),NA(),AD50),Z50)-VALUE(AE50)/2)</f>
        <v/>
      </c>
      <c r="AG50" s="87"/>
      <c r="AH50" s="128" t="str">
        <f aca="false">IF(A50="","",FIXED(A50,1))</f>
        <v>15.0</v>
      </c>
      <c r="AI50" s="129"/>
      <c r="AJ50" s="129"/>
      <c r="AK50" s="130" t="str">
        <f aca="false">IF(AJ50="","",AJ50+AK42)</f>
        <v/>
      </c>
      <c r="AL50" s="131" t="str">
        <f aca="false">IF(AK50="","",AL42*(AH50-AO37))</f>
        <v/>
      </c>
      <c r="AM50" s="131" t="str">
        <f aca="false">IF(AL50="","",AK50+AL50)</f>
        <v/>
      </c>
      <c r="AN50" s="131" t="str">
        <f aca="false">IF(OR(AI50="",AM50=""),"",AI50-AM50)</f>
        <v/>
      </c>
      <c r="AO50" s="132" t="str">
        <f aca="false">IF(AN50="",IF(ISBLANK(AI50),IF(ISBLANK(AM50),NA(),AM50),AI50),IF(ISBLANK(AI50),IF(ISBLANK(AM50),NA(),AM50),AI50)-VALUE(AN50)/2)</f>
        <v/>
      </c>
      <c r="AP50" s="3" t="n">
        <f aca="false">E50*-1</f>
        <v>15921</v>
      </c>
      <c r="AQ50" s="3"/>
      <c r="AR50" s="3"/>
      <c r="AS50" s="133" t="n">
        <f aca="false">$C$51-C50</f>
        <v>-16</v>
      </c>
      <c r="AT50" s="133" t="n">
        <f aca="false">AS50-16146</f>
        <v>-16162</v>
      </c>
      <c r="AU50" s="134"/>
      <c r="AV50" s="135"/>
      <c r="AW50" s="134"/>
      <c r="AX50" s="138" t="n">
        <v>19.5</v>
      </c>
      <c r="AY50" s="138" t="n">
        <f aca="false">BB50+$AY$44</f>
        <v>16</v>
      </c>
      <c r="AZ50" s="138" t="n">
        <f aca="false">BC50+$AZ$44</f>
        <v>-19</v>
      </c>
      <c r="BA50" s="3"/>
      <c r="BB50" s="138" t="n">
        <v>-18</v>
      </c>
      <c r="BC50" s="138" t="n">
        <v>36</v>
      </c>
      <c r="BD50" s="3"/>
      <c r="BE50" s="3" t="n">
        <v>-30</v>
      </c>
      <c r="BF50" s="3" t="n">
        <v>16</v>
      </c>
      <c r="BG50" s="3"/>
      <c r="BH50" s="3"/>
      <c r="BI50" s="3"/>
      <c r="BJ50" s="3"/>
      <c r="BK50" s="3"/>
      <c r="BL50" s="3"/>
      <c r="BM50" s="3"/>
      <c r="BN50" s="3"/>
      <c r="BO50" s="3"/>
    </row>
    <row r="51" customFormat="false" ht="14.1" hidden="false" customHeight="true" outlineLevel="0" collapsed="false">
      <c r="A51" s="108" t="n">
        <f aca="false">IF(A50="",NA(),IF(A50+1/($G$21+1)&gt;$G$11,NA(),A50+1/($G$21+1)))</f>
        <v>16</v>
      </c>
      <c r="B51" s="109" t="n">
        <f aca="false">-E242</f>
        <v>-953</v>
      </c>
      <c r="C51" s="110" t="n">
        <f aca="false">-I242</f>
        <v>-954</v>
      </c>
      <c r="D51" s="109" t="n">
        <v>-1005</v>
      </c>
      <c r="E51" s="111" t="n">
        <v>-15990</v>
      </c>
      <c r="F51" s="139" t="n">
        <v>14985</v>
      </c>
      <c r="G51" s="113" t="n">
        <v>16</v>
      </c>
      <c r="H51" s="114" t="n">
        <f aca="false">IF(OR(A51&lt;$G$17,A51&gt;$G$18),0,IF($G$15=$G$7,ABS(A51-$G$16)*$G$12*$O$38,IF($G$15=$G$8,SQRT(((A51-$G$16)*$G$12)^2+$G$9^2)*$O$38,NA())))</f>
        <v>0</v>
      </c>
      <c r="I51" s="115" t="n">
        <f aca="false">IF(OR(A51&lt;$G$17,A51&gt;$G$18),0,IF($G$15=$G$8,ABS(A51-$G$16)*$G$12*$O$38,IF($G$15=$G$7,SQRT(((A51-$G$16)*$G$12)^2+$G$9^2)*$O$38,NA())))</f>
        <v>0</v>
      </c>
      <c r="J51" s="114" t="n">
        <f aca="false">IF(ISBLANK(B51),"",VLOOKUP($G$17,$A$43:$I$113,2,FALSE())+VLOOKUP($G$17,$A$43:$I$113,8,FALSE())-(B51+H51))</f>
        <v>4</v>
      </c>
      <c r="K51" s="115" t="n">
        <f aca="false">IF(ISBLANK(C51),"",VLOOKUP($G$17,$A$43:$I$113,2,FALSE())+VLOOKUP($G$17,$A$43:$I$113,8,FALSE())-(C51+I51))</f>
        <v>5</v>
      </c>
      <c r="L51" s="114" t="n">
        <f aca="false">IF(ISBLANK(D51),0,(VLOOKUP($G$19,$A$43:$F$113,4,FALSE())-VLOOKUP($G$20,$A$43:$F$113,4,FALSE()))/($G$19-$G$20)*($G$19-A51))</f>
        <v>362.086956521739</v>
      </c>
      <c r="M51" s="115" t="n">
        <f aca="false">IF(ISBLANK(E51),0,(VLOOKUP($G$19,$A$43:$F$113,5,FALSE())-VLOOKUP($G$20,$A$43:$F$113,5))/($G$19-$G$20)*($G$19-A51))</f>
        <v>358.260869565217</v>
      </c>
      <c r="N51" s="114" t="n">
        <f aca="false">IF(ISBLANK(D51),"",VLOOKUP($G$19,$A$43:$F$113,4,FALSE())-VLOOKUP(A51,$A$43:$F$113,4,FALSE())-L51)</f>
        <v>82.9130434782609</v>
      </c>
      <c r="O51" s="115" t="n">
        <f aca="false">IF(ISBLANK(E51),"",(VLOOKUP($G$19,$A$43:$F$113,5,FALSE())-VLOOKUP(A51,$A$43:$F$113,5,FALSE()))-M51)</f>
        <v>50.7391304347826</v>
      </c>
      <c r="P51" s="114" t="n">
        <f aca="false">IF(OR(ISBLANK(D51),ISBLANK(E51)),0,(VLOOKUP($G$19,$A$43:$F$113,6,FALSE())-VLOOKUP($G$20,$A$43:$F$113,6,FALSE()))/($G$19-$G$20)*($G$19-A51))</f>
        <v>3.82608695652174</v>
      </c>
      <c r="Q51" s="115" t="n">
        <f aca="false">IF(OR(ISBLANK(D51),ISBLANK(E51)),"",VLOOKUP($G$19,$A$43:$F$113,6,FALSE())-P51-N51+O51)</f>
        <v>14985</v>
      </c>
      <c r="R51" s="114" t="n">
        <f aca="false">IF(ISBLANK(B51),NA(),J51)</f>
        <v>4</v>
      </c>
      <c r="S51" s="115" t="n">
        <f aca="false">IF(ISBLANK(C51),NA(),K51)</f>
        <v>5</v>
      </c>
      <c r="T51" s="114" t="n">
        <f aca="false">IF(ISBLANK(D51),NA(),-N51)</f>
        <v>-82.9130434782609</v>
      </c>
      <c r="U51" s="115" t="n">
        <f aca="false">IF(ISBLANK(E51),NA(),-O51+$N$116)</f>
        <v>-170.739130434783</v>
      </c>
      <c r="V51" s="125" t="n">
        <f aca="false">A51</f>
        <v>16</v>
      </c>
      <c r="W51" s="126" t="n">
        <f aca="false">IF(ISERROR(A51),NA(),$N$118)</f>
        <v>-220</v>
      </c>
      <c r="X51" s="127" t="n">
        <f aca="false">IF(ISERROR(A51),NA(),$J$115)</f>
        <v>-40</v>
      </c>
      <c r="Y51" s="128" t="str">
        <f aca="false">IF(A51="","",FIXED(A51,1))</f>
        <v>16.0</v>
      </c>
      <c r="Z51" s="129"/>
      <c r="AA51" s="129"/>
      <c r="AB51" s="130" t="str">
        <f aca="false">IF(AA51="","",AA51+AB42)</f>
        <v/>
      </c>
      <c r="AC51" s="131" t="str">
        <f aca="false">IF(AB51="","",AC42*(Y51-AF37))</f>
        <v/>
      </c>
      <c r="AD51" s="131" t="str">
        <f aca="false">IF(AC51="","",AB51+AC51)</f>
        <v/>
      </c>
      <c r="AE51" s="131" t="str">
        <f aca="false">IF(OR(Z51="",AD51=""),"",Z51-AD51)</f>
        <v/>
      </c>
      <c r="AF51" s="132" t="str">
        <f aca="false">IF(AE51="",IF(ISBLANK(Z51),IF(ISBLANK(AD51),NA(),AD51),Z51),IF(ISBLANK(Z51),IF(ISBLANK(AD51),NA(),AD51),Z51)-VALUE(AE51)/2)</f>
        <v/>
      </c>
      <c r="AG51" s="87"/>
      <c r="AH51" s="128" t="str">
        <f aca="false">IF(A51="","",FIXED(A51,1))</f>
        <v>16.0</v>
      </c>
      <c r="AI51" s="129"/>
      <c r="AJ51" s="129"/>
      <c r="AK51" s="130" t="str">
        <f aca="false">IF(AJ51="","",AJ51+AK42)</f>
        <v/>
      </c>
      <c r="AL51" s="131" t="str">
        <f aca="false">IF(AK51="","",AL42*(AH51-AO37))</f>
        <v/>
      </c>
      <c r="AM51" s="131" t="str">
        <f aca="false">IF(AL51="","",AK51+AL51)</f>
        <v/>
      </c>
      <c r="AN51" s="131" t="str">
        <f aca="false">IF(OR(AI51="",AM51=""),"",AI51-AM51)</f>
        <v/>
      </c>
      <c r="AO51" s="132" t="str">
        <f aca="false">IF(AN51="",IF(ISBLANK(AI51),IF(ISBLANK(AM51),NA(),AM51),AI51),IF(ISBLANK(AI51),IF(ISBLANK(AM51),NA(),AM51),AI51)-VALUE(AN51)/2)</f>
        <v/>
      </c>
      <c r="AP51" s="3" t="n">
        <f aca="false">E51*-1</f>
        <v>15990</v>
      </c>
      <c r="AQ51" s="3"/>
      <c r="AR51" s="3"/>
      <c r="AS51" s="133" t="n">
        <f aca="false">$C$51-C51</f>
        <v>0</v>
      </c>
      <c r="AT51" s="133" t="n">
        <f aca="false">AS51-16146</f>
        <v>-16146</v>
      </c>
      <c r="AU51" s="134"/>
      <c r="AV51" s="135"/>
      <c r="AW51" s="134"/>
      <c r="AX51" s="138" t="n">
        <v>20</v>
      </c>
      <c r="AY51" s="138" t="n">
        <f aca="false">BB51+$AY$44</f>
        <v>24</v>
      </c>
      <c r="AZ51" s="138" t="n">
        <f aca="false">BC51+$AZ$44</f>
        <v>-23</v>
      </c>
      <c r="BA51" s="3"/>
      <c r="BB51" s="138" t="n">
        <v>-10</v>
      </c>
      <c r="BC51" s="138" t="n">
        <v>32</v>
      </c>
      <c r="BD51" s="3"/>
      <c r="BE51" s="3" t="n">
        <v>-25</v>
      </c>
      <c r="BF51" s="3" t="n">
        <v>16</v>
      </c>
      <c r="BG51" s="3"/>
      <c r="BH51" s="3"/>
      <c r="BI51" s="3"/>
      <c r="BJ51" s="3"/>
      <c r="BK51" s="3"/>
      <c r="BL51" s="3"/>
      <c r="BM51" s="3"/>
      <c r="BN51" s="3"/>
      <c r="BO51" s="3"/>
    </row>
    <row r="52" customFormat="false" ht="14.1" hidden="false" customHeight="true" outlineLevel="0" collapsed="false">
      <c r="A52" s="108" t="n">
        <f aca="false">IF(A51="",NA(),IF(A51+1/($G$21+1)&gt;$G$11,NA(),A51+1/($G$21+1)))</f>
        <v>17</v>
      </c>
      <c r="B52" s="109" t="n">
        <v>-944</v>
      </c>
      <c r="C52" s="110" t="n">
        <f aca="false">-I243</f>
        <v>-949</v>
      </c>
      <c r="D52" s="109" t="n">
        <v>-1049</v>
      </c>
      <c r="E52" s="111" t="n">
        <v>-16043</v>
      </c>
      <c r="F52" s="112" t="n">
        <v>14994</v>
      </c>
      <c r="G52" s="113" t="n">
        <v>17</v>
      </c>
      <c r="H52" s="114" t="n">
        <f aca="false">IF(OR(A52&lt;$G$17,A52&gt;$G$18),0,IF($G$15=$G$7,ABS(A52-$G$16)*$G$12*$O$38,IF($G$15=$G$8,SQRT(((A52-$G$16)*$G$12)^2+$G$9^2)*$O$38,NA())))</f>
        <v>0</v>
      </c>
      <c r="I52" s="115" t="n">
        <f aca="false">IF(OR(A52&lt;$G$17,A52&gt;$G$18),0,IF($G$15=$G$8,ABS(A52-$G$16)*$G$12*$O$38,IF($G$15=$G$7,SQRT(((A52-$G$16)*$G$12)^2+$G$9^2)*$O$38,NA())))</f>
        <v>0</v>
      </c>
      <c r="J52" s="114" t="n">
        <f aca="false">IF(ISBLANK(B52),"",VLOOKUP($G$17,$A$43:$I$113,2,FALSE())+VLOOKUP($G$17,$A$43:$I$113,8,FALSE())-(B52+H52))</f>
        <v>-5</v>
      </c>
      <c r="K52" s="115" t="n">
        <f aca="false">IF(ISBLANK(C52),"",VLOOKUP($G$17,$A$43:$I$113,2,FALSE())+VLOOKUP($G$17,$A$43:$I$113,8,FALSE())-(C52+I52))</f>
        <v>0</v>
      </c>
      <c r="L52" s="114" t="n">
        <f aca="false">IF(ISBLANK(D52),0,(VLOOKUP($G$19,$A$43:$F$113,4,FALSE())-VLOOKUP($G$20,$A$43:$F$113,4,FALSE()))/($G$19-$G$20)*($G$19-A52))</f>
        <v>407.347826086957</v>
      </c>
      <c r="M52" s="115" t="n">
        <f aca="false">IF(ISBLANK(E52),0,(VLOOKUP($G$19,$A$43:$F$113,5,FALSE())-VLOOKUP($G$20,$A$43:$F$113,5))/($G$19-$G$20)*($G$19-A52))</f>
        <v>403.04347826087</v>
      </c>
      <c r="N52" s="114" t="n">
        <f aca="false">IF(ISBLANK(D52),"",VLOOKUP($G$19,$A$43:$F$113,4,FALSE())-VLOOKUP(A52,$A$43:$F$113,4,FALSE())-L52)</f>
        <v>81.6521739130435</v>
      </c>
      <c r="O52" s="115" t="n">
        <f aca="false">IF(ISBLANK(E52),"",(VLOOKUP($G$19,$A$43:$F$113,5,FALSE())-VLOOKUP(A52,$A$43:$F$113,5,FALSE()))-M52)</f>
        <v>58.9565217391304</v>
      </c>
      <c r="P52" s="114" t="n">
        <f aca="false">IF(OR(ISBLANK(D52),ISBLANK(E52)),0,(VLOOKUP($G$19,$A$43:$F$113,6,FALSE())-VLOOKUP($G$20,$A$43:$F$113,6,FALSE()))/($G$19-$G$20)*($G$19-A52))</f>
        <v>4.30434782608696</v>
      </c>
      <c r="Q52" s="115" t="n">
        <f aca="false">IF(OR(ISBLANK(D52),ISBLANK(E52)),"",VLOOKUP($G$19,$A$43:$F$113,6,FALSE())-P52-N52+O52)</f>
        <v>14994</v>
      </c>
      <c r="R52" s="114" t="n">
        <f aca="false">IF(ISBLANK(B52),NA(),J52)</f>
        <v>-5</v>
      </c>
      <c r="S52" s="115" t="n">
        <f aca="false">IF(ISBLANK(C52),NA(),K52)</f>
        <v>0</v>
      </c>
      <c r="T52" s="114" t="n">
        <f aca="false">IF(ISBLANK(D52),NA(),-N52)</f>
        <v>-81.6521739130435</v>
      </c>
      <c r="U52" s="115" t="n">
        <f aca="false">IF(ISBLANK(E52),NA(),-O52+$N$116)</f>
        <v>-178.95652173913</v>
      </c>
      <c r="V52" s="125" t="n">
        <f aca="false">A52</f>
        <v>17</v>
      </c>
      <c r="W52" s="126" t="n">
        <f aca="false">IF(ISERROR(A52),NA(),$N$118)</f>
        <v>-220</v>
      </c>
      <c r="X52" s="127" t="n">
        <f aca="false">IF(ISERROR(A52),NA(),$J$115)</f>
        <v>-40</v>
      </c>
      <c r="Y52" s="128" t="str">
        <f aca="false">IF(A52="","",FIXED(A52,1))</f>
        <v>17.0</v>
      </c>
      <c r="Z52" s="129"/>
      <c r="AA52" s="129"/>
      <c r="AB52" s="130" t="str">
        <f aca="false">IF(AA52="","",AA52+AB42)</f>
        <v/>
      </c>
      <c r="AC52" s="131" t="str">
        <f aca="false">IF(AB52="","",AC42*(Y52-AF37))</f>
        <v/>
      </c>
      <c r="AD52" s="131" t="str">
        <f aca="false">IF(AC52="","",AB52+AC52)</f>
        <v/>
      </c>
      <c r="AE52" s="131" t="str">
        <f aca="false">IF(OR(Z52="",AD52=""),"",Z52-AD52)</f>
        <v/>
      </c>
      <c r="AF52" s="132" t="str">
        <f aca="false">IF(AE52="",IF(ISBLANK(Z52),IF(ISBLANK(AD52),NA(),AD52),Z52),IF(ISBLANK(Z52),IF(ISBLANK(AD52),NA(),AD52),Z52)-VALUE(AE52)/2)</f>
        <v/>
      </c>
      <c r="AG52" s="87"/>
      <c r="AH52" s="128" t="str">
        <f aca="false">IF(A52="","",FIXED(A52,1))</f>
        <v>17.0</v>
      </c>
      <c r="AI52" s="129"/>
      <c r="AJ52" s="129"/>
      <c r="AK52" s="130" t="str">
        <f aca="false">IF(AJ52="","",AJ52+AK42)</f>
        <v/>
      </c>
      <c r="AL52" s="131" t="str">
        <f aca="false">IF(AK52="","",AL42*(AH52-AO37))</f>
        <v/>
      </c>
      <c r="AM52" s="131" t="str">
        <f aca="false">IF(AL52="","",AK52+AL52)</f>
        <v/>
      </c>
      <c r="AN52" s="131" t="str">
        <f aca="false">IF(OR(AI52="",AM52=""),"",AI52-AM52)</f>
        <v/>
      </c>
      <c r="AO52" s="132" t="str">
        <f aca="false">IF(AN52="",IF(ISBLANK(AI52),IF(ISBLANK(AM52),NA(),AM52),AI52),IF(ISBLANK(AI52),IF(ISBLANK(AM52),NA(),AM52),AI52)-VALUE(AN52)/2)</f>
        <v/>
      </c>
      <c r="AP52" s="3" t="n">
        <f aca="false">E52*-1</f>
        <v>16043</v>
      </c>
      <c r="AQ52" s="3"/>
      <c r="AR52" s="3"/>
      <c r="AS52" s="133" t="n">
        <f aca="false">$C$51-C52</f>
        <v>-5</v>
      </c>
      <c r="AT52" s="133" t="n">
        <f aca="false">AS52-16146</f>
        <v>-16151</v>
      </c>
      <c r="AU52" s="134"/>
      <c r="AV52" s="135"/>
      <c r="AW52" s="134"/>
      <c r="AX52" s="138" t="n">
        <v>20.5</v>
      </c>
      <c r="AY52" s="138" t="n">
        <f aca="false">BB52+$AY$44</f>
        <v>8</v>
      </c>
      <c r="AZ52" s="138" t="n">
        <f aca="false">BC52+$AZ$44</f>
        <v>-25</v>
      </c>
      <c r="BA52" s="3"/>
      <c r="BB52" s="138" t="n">
        <v>-26</v>
      </c>
      <c r="BC52" s="138" t="n">
        <v>30</v>
      </c>
      <c r="BD52" s="3"/>
      <c r="BE52" s="3" t="n">
        <v>-20</v>
      </c>
      <c r="BF52" s="3" t="n">
        <v>16</v>
      </c>
      <c r="BG52" s="3"/>
      <c r="BH52" s="3"/>
      <c r="BI52" s="3"/>
      <c r="BJ52" s="3"/>
      <c r="BK52" s="3"/>
      <c r="BL52" s="3"/>
      <c r="BM52" s="3"/>
      <c r="BN52" s="3"/>
      <c r="BO52" s="3"/>
    </row>
    <row r="53" customFormat="false" ht="14.1" hidden="false" customHeight="true" outlineLevel="0" collapsed="false">
      <c r="A53" s="108" t="n">
        <f aca="false">IF(A52="",NA(),IF(A52+1/($G$21+1)&gt;$G$11,NA(),A52+1/($G$21+1)))</f>
        <v>18</v>
      </c>
      <c r="B53" s="109" t="n">
        <v>-957</v>
      </c>
      <c r="C53" s="110" t="n">
        <f aca="false">-I244</f>
        <v>-947</v>
      </c>
      <c r="D53" s="109" t="n">
        <v>-1096</v>
      </c>
      <c r="E53" s="111" t="n">
        <v>-16099</v>
      </c>
      <c r="F53" s="112" t="n">
        <v>15003</v>
      </c>
      <c r="G53" s="113" t="n">
        <v>18</v>
      </c>
      <c r="H53" s="114" t="n">
        <f aca="false">IF(OR(A53&lt;$G$17,A53&gt;$G$18),0,IF($G$15=$G$7,ABS(A53-$G$16)*$G$12*$O$38,IF($G$15=$G$8,SQRT(((A53-$G$16)*$G$12)^2+$G$9^2)*$O$38,NA())))</f>
        <v>0</v>
      </c>
      <c r="I53" s="115" t="n">
        <f aca="false">IF(OR(A53&lt;$G$17,A53&gt;$G$18),0,IF($G$15=$G$8,ABS(A53-$G$16)*$G$12*$O$38,IF($G$15=$G$7,SQRT(((A53-$G$16)*$G$12)^2+$G$9^2)*$O$38,NA())))</f>
        <v>0</v>
      </c>
      <c r="J53" s="114" t="n">
        <f aca="false">IF(ISBLANK(B53),"",VLOOKUP($G$17,$A$43:$I$113,2,FALSE())+VLOOKUP($G$17,$A$43:$I$113,8,FALSE())-(B53+H53))</f>
        <v>8</v>
      </c>
      <c r="K53" s="115" t="n">
        <f aca="false">IF(ISBLANK(C53),"",VLOOKUP($G$17,$A$43:$I$113,2,FALSE())+VLOOKUP($G$17,$A$43:$I$113,8,FALSE())-(C53+I53))</f>
        <v>-2</v>
      </c>
      <c r="L53" s="114" t="n">
        <f aca="false">IF(ISBLANK(D53),0,(VLOOKUP($G$19,$A$43:$F$113,4,FALSE())-VLOOKUP($G$20,$A$43:$F$113,4,FALSE()))/($G$19-$G$20)*($G$19-A53))</f>
        <v>452.608695652174</v>
      </c>
      <c r="M53" s="115" t="n">
        <f aca="false">IF(ISBLANK(E53),0,(VLOOKUP($G$19,$A$43:$F$113,5,FALSE())-VLOOKUP($G$20,$A$43:$F$113,5))/($G$19-$G$20)*($G$19-A53))</f>
        <v>447.826086956522</v>
      </c>
      <c r="N53" s="114" t="n">
        <f aca="false">IF(ISBLANK(D53),"",VLOOKUP($G$19,$A$43:$F$113,4,FALSE())-VLOOKUP(A53,$A$43:$F$113,4,FALSE())-L53)</f>
        <v>83.3913043478261</v>
      </c>
      <c r="O53" s="115" t="n">
        <f aca="false">IF(ISBLANK(E53),"",(VLOOKUP($G$19,$A$43:$F$113,5,FALSE())-VLOOKUP(A53,$A$43:$F$113,5,FALSE()))-M53)</f>
        <v>70.1739130434783</v>
      </c>
      <c r="P53" s="114" t="n">
        <f aca="false">IF(OR(ISBLANK(D53),ISBLANK(E53)),0,(VLOOKUP($G$19,$A$43:$F$113,6,FALSE())-VLOOKUP($G$20,$A$43:$F$113,6,FALSE()))/($G$19-$G$20)*($G$19-A53))</f>
        <v>4.78260869565217</v>
      </c>
      <c r="Q53" s="115" t="n">
        <f aca="false">IF(OR(ISBLANK(D53),ISBLANK(E53)),"",VLOOKUP($G$19,$A$43:$F$113,6,FALSE())-P53-N53+O53)</f>
        <v>15003</v>
      </c>
      <c r="R53" s="114" t="n">
        <f aca="false">IF(ISBLANK(B53),NA(),J53)</f>
        <v>8</v>
      </c>
      <c r="S53" s="115" t="n">
        <f aca="false">IF(ISBLANK(C53),NA(),K53)</f>
        <v>-2</v>
      </c>
      <c r="T53" s="114" t="n">
        <f aca="false">IF(ISBLANK(D53),NA(),-N53)</f>
        <v>-83.3913043478261</v>
      </c>
      <c r="U53" s="115" t="n">
        <f aca="false">IF(ISBLANK(E53),NA(),-O53+$N$116)</f>
        <v>-190.173913043478</v>
      </c>
      <c r="V53" s="125" t="n">
        <f aca="false">A53</f>
        <v>18</v>
      </c>
      <c r="W53" s="126" t="n">
        <f aca="false">IF(ISERROR(A53),NA(),$N$118)</f>
        <v>-220</v>
      </c>
      <c r="X53" s="127" t="n">
        <f aca="false">IF(ISERROR(A53),NA(),$J$115)</f>
        <v>-40</v>
      </c>
      <c r="Y53" s="128" t="str">
        <f aca="false">IF(A53="","",FIXED(A53,1))</f>
        <v>18.0</v>
      </c>
      <c r="Z53" s="129"/>
      <c r="AA53" s="129"/>
      <c r="AB53" s="130" t="str">
        <f aca="false">IF(AA53="","",AA53+AB42)</f>
        <v/>
      </c>
      <c r="AC53" s="131" t="str">
        <f aca="false">IF(AB53="","",AC42*(Y53-AF37))</f>
        <v/>
      </c>
      <c r="AD53" s="131" t="str">
        <f aca="false">IF(AC53="","",AB53+AC53)</f>
        <v/>
      </c>
      <c r="AE53" s="131" t="str">
        <f aca="false">IF(OR(Z53="",AD53=""),"",Z53-AD53)</f>
        <v/>
      </c>
      <c r="AF53" s="132" t="str">
        <f aca="false">IF(AE53="",IF(ISBLANK(Z53),IF(ISBLANK(AD53),NA(),AD53),Z53),IF(ISBLANK(Z53),IF(ISBLANK(AD53),NA(),AD53),Z53)-VALUE(AE53)/2)</f>
        <v/>
      </c>
      <c r="AG53" s="87"/>
      <c r="AH53" s="128" t="str">
        <f aca="false">IF(A53="","",FIXED(A53,1))</f>
        <v>18.0</v>
      </c>
      <c r="AI53" s="129"/>
      <c r="AJ53" s="129"/>
      <c r="AK53" s="130" t="str">
        <f aca="false">IF(AJ53="","",AJ53+AK42)</f>
        <v/>
      </c>
      <c r="AL53" s="131" t="str">
        <f aca="false">IF(AK53="","",AL42*(AH53-AO37))</f>
        <v/>
      </c>
      <c r="AM53" s="131" t="str">
        <f aca="false">IF(AL53="","",AK53+AL53)</f>
        <v/>
      </c>
      <c r="AN53" s="131" t="str">
        <f aca="false">IF(OR(AI53="",AM53=""),"",AI53-AM53)</f>
        <v/>
      </c>
      <c r="AO53" s="132" t="str">
        <f aca="false">IF(AN53="",IF(ISBLANK(AI53),IF(ISBLANK(AM53),NA(),AM53),AI53),IF(ISBLANK(AI53),IF(ISBLANK(AM53),NA(),AM53),AI53)-VALUE(AN53)/2)</f>
        <v/>
      </c>
      <c r="AP53" s="3" t="n">
        <f aca="false">E53*-1</f>
        <v>16099</v>
      </c>
      <c r="AQ53" s="3"/>
      <c r="AR53" s="3"/>
      <c r="AS53" s="133" t="n">
        <f aca="false">$C$51-C53</f>
        <v>-7</v>
      </c>
      <c r="AT53" s="133" t="n">
        <f aca="false">AS53-16146</f>
        <v>-16153</v>
      </c>
      <c r="AU53" s="134"/>
      <c r="AV53" s="135"/>
      <c r="AW53" s="134"/>
      <c r="AX53" s="138" t="n">
        <v>21</v>
      </c>
      <c r="AY53" s="138" t="n">
        <f aca="false">BB53+$AY$44</f>
        <v>8</v>
      </c>
      <c r="AZ53" s="138" t="n">
        <f aca="false">BC53+$AZ$44</f>
        <v>-36</v>
      </c>
      <c r="BA53" s="3"/>
      <c r="BB53" s="138" t="n">
        <v>-26</v>
      </c>
      <c r="BC53" s="138" t="n">
        <v>19</v>
      </c>
      <c r="BD53" s="3"/>
      <c r="BE53" s="3" t="n">
        <v>-15</v>
      </c>
      <c r="BF53" s="3" t="n">
        <v>16</v>
      </c>
      <c r="BG53" s="3"/>
      <c r="BH53" s="3"/>
      <c r="BI53" s="3"/>
      <c r="BJ53" s="3"/>
      <c r="BK53" s="3"/>
      <c r="BL53" s="3"/>
      <c r="BM53" s="3"/>
      <c r="BN53" s="3"/>
      <c r="BO53" s="3"/>
    </row>
    <row r="54" customFormat="false" ht="14.1" hidden="false" customHeight="true" outlineLevel="0" collapsed="false">
      <c r="A54" s="108" t="n">
        <f aca="false">IF(A53="",NA(),IF(A53+1/($G$21+1)&gt;$G$11,NA(),A53+1/($G$21+1)))</f>
        <v>19</v>
      </c>
      <c r="B54" s="109" t="n">
        <f aca="false">-E245</f>
        <v>-952</v>
      </c>
      <c r="C54" s="110" t="n">
        <f aca="false">-I245</f>
        <v>-948</v>
      </c>
      <c r="D54" s="109" t="n">
        <v>-1123</v>
      </c>
      <c r="E54" s="111" t="n">
        <v>-16137</v>
      </c>
      <c r="F54" s="112" t="n">
        <v>15014</v>
      </c>
      <c r="G54" s="113" t="n">
        <v>19</v>
      </c>
      <c r="H54" s="114" t="n">
        <f aca="false">IF(OR(A54&lt;$G$17,A54&gt;$G$18),0,IF($G$15=$G$7,ABS(A54-$G$16)*$G$12*$O$38,IF($G$15=$G$8,SQRT(((A54-$G$16)*$G$12)^2+$G$9^2)*$O$38,NA())))</f>
        <v>0</v>
      </c>
      <c r="I54" s="115" t="n">
        <f aca="false">IF(OR(A54&lt;$G$17,A54&gt;$G$18),0,IF($G$15=$G$8,ABS(A54-$G$16)*$G$12*$O$38,IF($G$15=$G$7,SQRT(((A54-$G$16)*$G$12)^2+$G$9^2)*$O$38,NA())))</f>
        <v>0</v>
      </c>
      <c r="J54" s="114" t="n">
        <f aca="false">IF(ISBLANK(B54),"",VLOOKUP($G$17,$A$43:$I$113,2,FALSE())+VLOOKUP($G$17,$A$43:$I$113,8,FALSE())-(B54+H54))</f>
        <v>3</v>
      </c>
      <c r="K54" s="115" t="n">
        <f aca="false">IF(ISBLANK(C54),"",VLOOKUP($G$17,$A$43:$I$113,2,FALSE())+VLOOKUP($G$17,$A$43:$I$113,8,FALSE())-(C54+I54))</f>
        <v>-1</v>
      </c>
      <c r="L54" s="114" t="n">
        <f aca="false">IF(ISBLANK(D54),0,(VLOOKUP($G$19,$A$43:$F$113,4,FALSE())-VLOOKUP($G$20,$A$43:$F$113,4,FALSE()))/($G$19-$G$20)*($G$19-A54))</f>
        <v>497.869565217391</v>
      </c>
      <c r="M54" s="115" t="n">
        <f aca="false">IF(ISBLANK(E54),0,(VLOOKUP($G$19,$A$43:$F$113,5,FALSE())-VLOOKUP($G$20,$A$43:$F$113,5))/($G$19-$G$20)*($G$19-A54))</f>
        <v>492.608695652174</v>
      </c>
      <c r="N54" s="114" t="n">
        <f aca="false">IF(ISBLANK(D54),"",VLOOKUP($G$19,$A$43:$F$113,4,FALSE())-VLOOKUP(A54,$A$43:$F$113,4,FALSE())-L54)</f>
        <v>65.1304347826087</v>
      </c>
      <c r="O54" s="115" t="n">
        <f aca="false">IF(ISBLANK(E54),"",(VLOOKUP($G$19,$A$43:$F$113,5,FALSE())-VLOOKUP(A54,$A$43:$F$113,5,FALSE()))-M54)</f>
        <v>63.3913043478261</v>
      </c>
      <c r="P54" s="114" t="n">
        <f aca="false">IF(OR(ISBLANK(D54),ISBLANK(E54)),0,(VLOOKUP($G$19,$A$43:$F$113,6,FALSE())-VLOOKUP($G$20,$A$43:$F$113,6,FALSE()))/($G$19-$G$20)*($G$19-A54))</f>
        <v>5.26086956521739</v>
      </c>
      <c r="Q54" s="115" t="n">
        <f aca="false">IF(OR(ISBLANK(D54),ISBLANK(E54)),"",VLOOKUP($G$19,$A$43:$F$113,6,FALSE())-P54-N54+O54)</f>
        <v>15014</v>
      </c>
      <c r="R54" s="114" t="n">
        <f aca="false">IF(ISBLANK(B54),NA(),J54)</f>
        <v>3</v>
      </c>
      <c r="S54" s="115" t="n">
        <f aca="false">IF(ISBLANK(C54),NA(),K54)</f>
        <v>-1</v>
      </c>
      <c r="T54" s="114" t="n">
        <f aca="false">IF(ISBLANK(D54),NA(),-N54)</f>
        <v>-65.1304347826087</v>
      </c>
      <c r="U54" s="115" t="n">
        <f aca="false">IF(ISBLANK(E54),NA(),-O54+$N$116)</f>
        <v>-183.391304347826</v>
      </c>
      <c r="V54" s="125" t="n">
        <f aca="false">A54</f>
        <v>19</v>
      </c>
      <c r="W54" s="126" t="n">
        <f aca="false">IF(ISERROR(A54),NA(),$N$118)</f>
        <v>-220</v>
      </c>
      <c r="X54" s="127" t="n">
        <f aca="false">IF(ISERROR(A54),NA(),$J$115)</f>
        <v>-40</v>
      </c>
      <c r="Y54" s="128" t="str">
        <f aca="false">IF(A54="","",FIXED(A54,1))</f>
        <v>19.0</v>
      </c>
      <c r="Z54" s="129"/>
      <c r="AA54" s="129"/>
      <c r="AB54" s="130" t="str">
        <f aca="false">IF(AA54="","",AA54+AB42)</f>
        <v/>
      </c>
      <c r="AC54" s="131" t="str">
        <f aca="false">IF(AB54="","",AC42*(Y54-AF37))</f>
        <v/>
      </c>
      <c r="AD54" s="131" t="str">
        <f aca="false">IF(AC54="","",AB54+AC54)</f>
        <v/>
      </c>
      <c r="AE54" s="131" t="str">
        <f aca="false">IF(OR(Z54="",AD54=""),"",Z54-AD54)</f>
        <v/>
      </c>
      <c r="AF54" s="132" t="str">
        <f aca="false">IF(AE54="",IF(ISBLANK(Z54),IF(ISBLANK(AD54),NA(),AD54),Z54),IF(ISBLANK(Z54),IF(ISBLANK(AD54),NA(),AD54),Z54)-VALUE(AE54)/2)</f>
        <v/>
      </c>
      <c r="AG54" s="87"/>
      <c r="AH54" s="128" t="str">
        <f aca="false">IF(A54="","",FIXED(A54,1))</f>
        <v>19.0</v>
      </c>
      <c r="AI54" s="129"/>
      <c r="AJ54" s="129"/>
      <c r="AK54" s="130" t="str">
        <f aca="false">IF(AJ54="","",AJ54+AK42)</f>
        <v/>
      </c>
      <c r="AL54" s="131" t="str">
        <f aca="false">IF(AK54="","",AL42*(AH54-AO37))</f>
        <v/>
      </c>
      <c r="AM54" s="131" t="str">
        <f aca="false">IF(AL54="","",AK54+AL54)</f>
        <v/>
      </c>
      <c r="AN54" s="131" t="str">
        <f aca="false">IF(OR(AI54="",AM54=""),"",AI54-AM54)</f>
        <v/>
      </c>
      <c r="AO54" s="132" t="str">
        <f aca="false">IF(AN54="",IF(ISBLANK(AI54),IF(ISBLANK(AM54),NA(),AM54),AI54),IF(ISBLANK(AI54),IF(ISBLANK(AM54),NA(),AM54),AI54)-VALUE(AN54)/2)</f>
        <v/>
      </c>
      <c r="AP54" s="3" t="n">
        <f aca="false">E54*-1</f>
        <v>16137</v>
      </c>
      <c r="AQ54" s="3"/>
      <c r="AR54" s="3"/>
      <c r="AS54" s="133" t="n">
        <f aca="false">$C$51-C54</f>
        <v>-6</v>
      </c>
      <c r="AT54" s="133" t="n">
        <f aca="false">AS54-16146</f>
        <v>-16152</v>
      </c>
      <c r="AU54" s="134"/>
      <c r="AV54" s="135"/>
      <c r="AW54" s="134"/>
      <c r="AX54" s="138" t="n">
        <v>21.5</v>
      </c>
      <c r="AY54" s="138" t="n">
        <f aca="false">BB54+$AY$44</f>
        <v>-2</v>
      </c>
      <c r="AZ54" s="138" t="n">
        <f aca="false">BC54+$AZ$44</f>
        <v>-41</v>
      </c>
      <c r="BA54" s="3"/>
      <c r="BB54" s="138" t="n">
        <v>-36</v>
      </c>
      <c r="BC54" s="138" t="n">
        <v>14</v>
      </c>
      <c r="BD54" s="3"/>
      <c r="BE54" s="3" t="n">
        <v>-10</v>
      </c>
      <c r="BF54" s="3" t="n">
        <v>16</v>
      </c>
      <c r="BG54" s="3"/>
      <c r="BH54" s="3"/>
      <c r="BI54" s="3"/>
      <c r="BJ54" s="3"/>
      <c r="BK54" s="3"/>
      <c r="BL54" s="3"/>
      <c r="BM54" s="3"/>
      <c r="BN54" s="3"/>
      <c r="BO54" s="3"/>
    </row>
    <row r="55" customFormat="false" ht="14.1" hidden="false" customHeight="true" outlineLevel="0" collapsed="false">
      <c r="A55" s="108" t="n">
        <f aca="false">IF(A54="",NA(),IF(A54+1/($G$21+1)&gt;$G$11,NA(),A54+1/($G$21+1)))</f>
        <v>20</v>
      </c>
      <c r="B55" s="109" t="n">
        <f aca="false">-E246</f>
        <v>-956</v>
      </c>
      <c r="C55" s="110" t="n">
        <f aca="false">-I246</f>
        <v>-953</v>
      </c>
      <c r="D55" s="109" t="n">
        <v>-1175</v>
      </c>
      <c r="E55" s="111" t="n">
        <v>-16189</v>
      </c>
      <c r="F55" s="112" t="n">
        <v>15016</v>
      </c>
      <c r="G55" s="113" t="n">
        <v>20</v>
      </c>
      <c r="H55" s="114" t="n">
        <f aca="false">IF(OR(A55&lt;$G$17,A55&gt;$G$18),0,IF($G$15=$G$7,ABS(A55-$G$16)*$G$12*$O$38,IF($G$15=$G$8,SQRT(((A55-$G$16)*$G$12)^2+$G$9^2)*$O$38,NA())))</f>
        <v>0</v>
      </c>
      <c r="I55" s="115" t="n">
        <f aca="false">IF(OR(A55&lt;$G$17,A55&gt;$G$18),0,IF($G$15=$G$8,ABS(A55-$G$16)*$G$12*$O$38,IF($G$15=$G$7,SQRT(((A55-$G$16)*$G$12)^2+$G$9^2)*$O$38,NA())))</f>
        <v>0</v>
      </c>
      <c r="J55" s="114" t="n">
        <f aca="false">IF(ISBLANK(B55),"",VLOOKUP($G$17,$A$43:$I$113,2,FALSE())+VLOOKUP($G$17,$A$43:$I$113,8,FALSE())-(B55+H55))</f>
        <v>7</v>
      </c>
      <c r="K55" s="115" t="n">
        <f aca="false">IF(ISBLANK(C55),"",VLOOKUP($G$17,$A$43:$I$113,2,FALSE())+VLOOKUP($G$17,$A$43:$I$113,8,FALSE())-(C55+I55))</f>
        <v>4</v>
      </c>
      <c r="L55" s="114" t="n">
        <f aca="false">IF(ISBLANK(D55),0,(VLOOKUP($G$19,$A$43:$F$113,4,FALSE())-VLOOKUP($G$20,$A$43:$F$113,4,FALSE()))/($G$19-$G$20)*($G$19-A55))</f>
        <v>543.130434782609</v>
      </c>
      <c r="M55" s="115" t="n">
        <f aca="false">IF(ISBLANK(E55),0,(VLOOKUP($G$19,$A$43:$F$113,5,FALSE())-VLOOKUP($G$20,$A$43:$F$113,5))/($G$19-$G$20)*($G$19-A55))</f>
        <v>537.391304347826</v>
      </c>
      <c r="N55" s="114" t="n">
        <f aca="false">IF(ISBLANK(D55),"",VLOOKUP($G$19,$A$43:$F$113,4,FALSE())-VLOOKUP(A55,$A$43:$F$113,4,FALSE())-L55)</f>
        <v>71.8695652173913</v>
      </c>
      <c r="O55" s="115" t="n">
        <f aca="false">IF(ISBLANK(E55),"",(VLOOKUP($G$19,$A$43:$F$113,5,FALSE())-VLOOKUP(A55,$A$43:$F$113,5,FALSE()))-M55)</f>
        <v>70.608695652174</v>
      </c>
      <c r="P55" s="114" t="n">
        <f aca="false">IF(OR(ISBLANK(D55),ISBLANK(E55)),0,(VLOOKUP($G$19,$A$43:$F$113,6,FALSE())-VLOOKUP($G$20,$A$43:$F$113,6,FALSE()))/($G$19-$G$20)*($G$19-A55))</f>
        <v>5.73913043478261</v>
      </c>
      <c r="Q55" s="115" t="n">
        <f aca="false">IF(OR(ISBLANK(D55),ISBLANK(E55)),"",VLOOKUP($G$19,$A$43:$F$113,6,FALSE())-P55-N55+O55)</f>
        <v>15014</v>
      </c>
      <c r="R55" s="114" t="n">
        <f aca="false">IF(ISBLANK(B55),NA(),J55)</f>
        <v>7</v>
      </c>
      <c r="S55" s="115" t="n">
        <f aca="false">IF(ISBLANK(C55),NA(),K55)</f>
        <v>4</v>
      </c>
      <c r="T55" s="114" t="n">
        <f aca="false">IF(ISBLANK(D55),NA(),-N55)</f>
        <v>-71.8695652173913</v>
      </c>
      <c r="U55" s="115" t="n">
        <f aca="false">IF(ISBLANK(E55),NA(),-O55+$N$116)</f>
        <v>-190.608695652174</v>
      </c>
      <c r="V55" s="125" t="n">
        <f aca="false">A55</f>
        <v>20</v>
      </c>
      <c r="W55" s="126" t="n">
        <f aca="false">IF(ISERROR(A55),NA(),$N$118)</f>
        <v>-220</v>
      </c>
      <c r="X55" s="127" t="n">
        <f aca="false">IF(ISERROR(A55),NA(),$J$115)</f>
        <v>-40</v>
      </c>
      <c r="Y55" s="128" t="str">
        <f aca="false">IF(A55="","",FIXED(A55,1))</f>
        <v>20.0</v>
      </c>
      <c r="Z55" s="129"/>
      <c r="AA55" s="129"/>
      <c r="AB55" s="130" t="str">
        <f aca="false">IF(AA55="","",AA55+AB42)</f>
        <v/>
      </c>
      <c r="AC55" s="131" t="str">
        <f aca="false">IF(AB55="","",AC42*(Y55-AF37))</f>
        <v/>
      </c>
      <c r="AD55" s="131" t="str">
        <f aca="false">IF(AC55="","",AB55+AC55)</f>
        <v/>
      </c>
      <c r="AE55" s="131" t="str">
        <f aca="false">IF(OR(Z55="",AD55=""),"",Z55-AD55)</f>
        <v/>
      </c>
      <c r="AF55" s="132" t="str">
        <f aca="false">IF(AE55="",IF(ISBLANK(Z55),IF(ISBLANK(AD55),NA(),AD55),Z55),IF(ISBLANK(Z55),IF(ISBLANK(AD55),NA(),AD55),Z55)-VALUE(AE55)/2)</f>
        <v/>
      </c>
      <c r="AG55" s="87"/>
      <c r="AH55" s="128" t="str">
        <f aca="false">IF(A55="","",FIXED(A55,1))</f>
        <v>20.0</v>
      </c>
      <c r="AI55" s="129"/>
      <c r="AJ55" s="129"/>
      <c r="AK55" s="130" t="str">
        <f aca="false">IF(AJ55="","",AJ55+AK42)</f>
        <v/>
      </c>
      <c r="AL55" s="131" t="str">
        <f aca="false">IF(AK55="","",AL42*(AH55-AO37))</f>
        <v/>
      </c>
      <c r="AM55" s="131" t="str">
        <f aca="false">IF(AL55="","",AK55+AL55)</f>
        <v/>
      </c>
      <c r="AN55" s="131" t="str">
        <f aca="false">IF(OR(AI55="",AM55=""),"",AI55-AM55)</f>
        <v/>
      </c>
      <c r="AO55" s="132" t="str">
        <f aca="false">IF(AN55="",IF(ISBLANK(AI55),IF(ISBLANK(AM55),NA(),AM55),AI55),IF(ISBLANK(AI55),IF(ISBLANK(AM55),NA(),AM55),AI55)-VALUE(AN55)/2)</f>
        <v/>
      </c>
      <c r="AP55" s="3" t="n">
        <f aca="false">E55*-1</f>
        <v>16189</v>
      </c>
      <c r="AQ55" s="3"/>
      <c r="AR55" s="3"/>
      <c r="AS55" s="133" t="n">
        <f aca="false">$C$51-C55</f>
        <v>-1</v>
      </c>
      <c r="AT55" s="133" t="n">
        <f aca="false">AS55-16146</f>
        <v>-16147</v>
      </c>
      <c r="AU55" s="134"/>
      <c r="AV55" s="135"/>
      <c r="AW55" s="134"/>
      <c r="AX55" s="138" t="n">
        <v>22</v>
      </c>
      <c r="AY55" s="138" t="n">
        <f aca="false">BB55+$AY$44</f>
        <v>12</v>
      </c>
      <c r="AZ55" s="138" t="n">
        <f aca="false">BC55+$AZ$44</f>
        <v>-43</v>
      </c>
      <c r="BA55" s="3"/>
      <c r="BB55" s="138" t="n">
        <v>-22</v>
      </c>
      <c r="BC55" s="138" t="n">
        <v>12</v>
      </c>
      <c r="BD55" s="3"/>
      <c r="BE55" s="3" t="n">
        <v>-5</v>
      </c>
      <c r="BF55" s="3" t="n">
        <v>16</v>
      </c>
      <c r="BG55" s="3"/>
      <c r="BH55" s="3"/>
      <c r="BI55" s="3"/>
      <c r="BJ55" s="3"/>
      <c r="BK55" s="3"/>
      <c r="BL55" s="3"/>
      <c r="BM55" s="3"/>
      <c r="BN55" s="3"/>
      <c r="BO55" s="3"/>
    </row>
    <row r="56" customFormat="false" ht="14.1" hidden="false" customHeight="true" outlineLevel="0" collapsed="false">
      <c r="A56" s="108" t="n">
        <f aca="false">IF(A55="",NA(),IF(A55+1/($G$21+1)&gt;$G$11,NA(),A55+1/($G$21+1)))</f>
        <v>21</v>
      </c>
      <c r="B56" s="109" t="n">
        <f aca="false">-E247</f>
        <v>-953</v>
      </c>
      <c r="C56" s="110" t="n">
        <f aca="false">-I247</f>
        <v>-948</v>
      </c>
      <c r="D56" s="109" t="n">
        <v>-1236</v>
      </c>
      <c r="E56" s="111" t="n">
        <v>-16249</v>
      </c>
      <c r="F56" s="112" t="n">
        <v>15013</v>
      </c>
      <c r="G56" s="113" t="n">
        <v>21</v>
      </c>
      <c r="H56" s="114" t="n">
        <f aca="false">IF(OR(A56&lt;$G$17,A56&gt;$G$18),0,IF($G$15=$G$7,ABS(A56-$G$16)*$G$12*$O$38,IF($G$15=$G$8,SQRT(((A56-$G$16)*$G$12)^2+$G$9^2)*$O$38,NA())))</f>
        <v>0</v>
      </c>
      <c r="I56" s="115" t="n">
        <f aca="false">IF(OR(A56&lt;$G$17,A56&gt;$G$18),0,IF($G$15=$G$8,ABS(A56-$G$16)*$G$12*$O$38,IF($G$15=$G$7,SQRT(((A56-$G$16)*$G$12)^2+$G$9^2)*$O$38,NA())))</f>
        <v>0</v>
      </c>
      <c r="J56" s="114" t="n">
        <f aca="false">IF(ISBLANK(B56),"",VLOOKUP($G$17,$A$43:$I$113,2,FALSE())+VLOOKUP($G$17,$A$43:$I$113,8,FALSE())-(B56+H56))</f>
        <v>4</v>
      </c>
      <c r="K56" s="115" t="n">
        <f aca="false">IF(ISBLANK(C56),"",VLOOKUP($G$17,$A$43:$I$113,2,FALSE())+VLOOKUP($G$17,$A$43:$I$113,8,FALSE())-(C56+I56))</f>
        <v>-1</v>
      </c>
      <c r="L56" s="114" t="n">
        <f aca="false">IF(ISBLANK(D56),0,(VLOOKUP($G$19,$A$43:$F$113,4,FALSE())-VLOOKUP($G$20,$A$43:$F$113,4,FALSE()))/($G$19-$G$20)*($G$19-A56))</f>
        <v>588.391304347826</v>
      </c>
      <c r="M56" s="115" t="n">
        <f aca="false">IF(ISBLANK(E56),0,(VLOOKUP($G$19,$A$43:$F$113,5,FALSE())-VLOOKUP($G$20,$A$43:$F$113,5))/($G$19-$G$20)*($G$19-A56))</f>
        <v>582.173913043478</v>
      </c>
      <c r="N56" s="114" t="n">
        <f aca="false">IF(ISBLANK(D56),"",VLOOKUP($G$19,$A$43:$F$113,4,FALSE())-VLOOKUP(A56,$A$43:$F$113,4,FALSE())-L56)</f>
        <v>87.6086956521739</v>
      </c>
      <c r="O56" s="115" t="n">
        <f aca="false">IF(ISBLANK(E56),"",(VLOOKUP($G$19,$A$43:$F$113,5,FALSE())-VLOOKUP(A56,$A$43:$F$113,5,FALSE()))-M56)</f>
        <v>85.8260869565218</v>
      </c>
      <c r="P56" s="114" t="n">
        <f aca="false">IF(OR(ISBLANK(D56),ISBLANK(E56)),0,(VLOOKUP($G$19,$A$43:$F$113,6,FALSE())-VLOOKUP($G$20,$A$43:$F$113,6,FALSE()))/($G$19-$G$20)*($G$19-A56))</f>
        <v>6.21739130434783</v>
      </c>
      <c r="Q56" s="115" t="n">
        <f aca="false">IF(OR(ISBLANK(D56),ISBLANK(E56)),"",VLOOKUP($G$19,$A$43:$F$113,6,FALSE())-P56-N56+O56)</f>
        <v>15013</v>
      </c>
      <c r="R56" s="114" t="n">
        <f aca="false">IF(ISBLANK(B56),NA(),J56)</f>
        <v>4</v>
      </c>
      <c r="S56" s="115" t="n">
        <f aca="false">IF(ISBLANK(C56),NA(),K56)</f>
        <v>-1</v>
      </c>
      <c r="T56" s="114" t="n">
        <f aca="false">IF(ISBLANK(D56),NA(),-N56)</f>
        <v>-87.6086956521739</v>
      </c>
      <c r="U56" s="115" t="n">
        <f aca="false">IF(ISBLANK(E56),NA(),-O56+$N$116)</f>
        <v>-205.826086956522</v>
      </c>
      <c r="V56" s="125" t="n">
        <f aca="false">A56</f>
        <v>21</v>
      </c>
      <c r="W56" s="126" t="n">
        <f aca="false">IF(ISERROR(A56),NA(),$N$118)</f>
        <v>-220</v>
      </c>
      <c r="X56" s="127" t="n">
        <f aca="false">IF(ISERROR(A56),NA(),$J$115)</f>
        <v>-40</v>
      </c>
      <c r="Y56" s="128" t="str">
        <f aca="false">IF(A56="","",FIXED(A56,1))</f>
        <v>21.0</v>
      </c>
      <c r="Z56" s="129"/>
      <c r="AA56" s="129"/>
      <c r="AB56" s="130" t="str">
        <f aca="false">IF(AA56="","",AA56+AB42)</f>
        <v/>
      </c>
      <c r="AC56" s="131" t="str">
        <f aca="false">IF(AB56="","",AC42*(Y56-AF37))</f>
        <v/>
      </c>
      <c r="AD56" s="131" t="str">
        <f aca="false">IF(AC56="","",AB56+AC56)</f>
        <v/>
      </c>
      <c r="AE56" s="131" t="str">
        <f aca="false">IF(OR(Z56="",AD56=""),"",Z56-AD56)</f>
        <v/>
      </c>
      <c r="AF56" s="132" t="str">
        <f aca="false">IF(AE56="",IF(ISBLANK(Z56),IF(ISBLANK(AD56),NA(),AD56),Z56),IF(ISBLANK(Z56),IF(ISBLANK(AD56),NA(),AD56),Z56)-VALUE(AE56)/2)</f>
        <v/>
      </c>
      <c r="AG56" s="87"/>
      <c r="AH56" s="128" t="str">
        <f aca="false">IF(A56="","",FIXED(A56,1))</f>
        <v>21.0</v>
      </c>
      <c r="AI56" s="129"/>
      <c r="AJ56" s="129"/>
      <c r="AK56" s="130" t="str">
        <f aca="false">IF(AJ56="","",AJ56+AK42)</f>
        <v/>
      </c>
      <c r="AL56" s="131" t="str">
        <f aca="false">IF(AK56="","",AL42*(AH56-AO37))</f>
        <v/>
      </c>
      <c r="AM56" s="131" t="str">
        <f aca="false">IF(AL56="","",AK56+AL56)</f>
        <v/>
      </c>
      <c r="AN56" s="131" t="str">
        <f aca="false">IF(OR(AI56="",AM56=""),"",AI56-AM56)</f>
        <v/>
      </c>
      <c r="AO56" s="132" t="str">
        <f aca="false">IF(AN56="",IF(ISBLANK(AI56),IF(ISBLANK(AM56),NA(),AM56),AI56),IF(ISBLANK(AI56),IF(ISBLANK(AM56),NA(),AM56),AI56)-VALUE(AN56)/2)</f>
        <v/>
      </c>
      <c r="AP56" s="3" t="n">
        <f aca="false">E56*-1</f>
        <v>16249</v>
      </c>
      <c r="AQ56" s="3"/>
      <c r="AR56" s="3"/>
      <c r="AS56" s="133" t="n">
        <f aca="false">$C$51-C56</f>
        <v>-6</v>
      </c>
      <c r="AT56" s="133" t="n">
        <f aca="false">AS56-16146</f>
        <v>-16152</v>
      </c>
      <c r="AU56" s="134"/>
      <c r="AV56" s="135"/>
      <c r="AW56" s="134"/>
      <c r="AX56" s="138" t="n">
        <v>22.5</v>
      </c>
      <c r="AY56" s="138" t="n">
        <f aca="false">BB56+$AY$44</f>
        <v>-8</v>
      </c>
      <c r="AZ56" s="138" t="n">
        <f aca="false">BC56+$AZ$44</f>
        <v>-48</v>
      </c>
      <c r="BA56" s="3"/>
      <c r="BB56" s="138" t="n">
        <v>-42</v>
      </c>
      <c r="BC56" s="138" t="n">
        <v>7</v>
      </c>
      <c r="BD56" s="3"/>
      <c r="BE56" s="3" t="n">
        <v>0</v>
      </c>
      <c r="BF56" s="3" t="n">
        <v>16</v>
      </c>
      <c r="BG56" s="3"/>
      <c r="BH56" s="3"/>
      <c r="BI56" s="3"/>
      <c r="BJ56" s="3"/>
      <c r="BK56" s="3"/>
      <c r="BL56" s="3"/>
      <c r="BM56" s="3"/>
      <c r="BN56" s="3"/>
      <c r="BO56" s="3"/>
    </row>
    <row r="57" customFormat="false" ht="14.1" hidden="false" customHeight="true" outlineLevel="0" collapsed="false">
      <c r="A57" s="108" t="n">
        <f aca="false">IF(A56="",NA(),IF(A56+1/($G$21+1)&gt;$G$11,NA(),A56+1/($G$21+1)))</f>
        <v>22</v>
      </c>
      <c r="B57" s="109" t="n">
        <f aca="false">-E248</f>
        <v>-956</v>
      </c>
      <c r="C57" s="110" t="n">
        <f aca="false">-I248</f>
        <v>-946</v>
      </c>
      <c r="D57" s="109" t="n">
        <v>-1270</v>
      </c>
      <c r="E57" s="111" t="n">
        <v>-16293</v>
      </c>
      <c r="F57" s="112" t="n">
        <v>15023</v>
      </c>
      <c r="G57" s="113" t="n">
        <v>22</v>
      </c>
      <c r="H57" s="114" t="n">
        <f aca="false">IF(OR(A57&lt;$G$17,A57&gt;$G$18),0,IF($G$15=$G$7,ABS(A57-$G$16)*$G$12*$O$38,IF($G$15=$G$8,SQRT(((A57-$G$16)*$G$12)^2+$G$9^2)*$O$38,NA())))</f>
        <v>0</v>
      </c>
      <c r="I57" s="115" t="n">
        <f aca="false">IF(OR(A57&lt;$G$17,A57&gt;$G$18),0,IF($G$15=$G$8,ABS(A57-$G$16)*$G$12*$O$38,IF($G$15=$G$7,SQRT(((A57-$G$16)*$G$12)^2+$G$9^2)*$O$38,NA())))</f>
        <v>0</v>
      </c>
      <c r="J57" s="114" t="n">
        <f aca="false">IF(ISBLANK(B57),"",VLOOKUP($G$17,$A$43:$I$113,2,FALSE())+VLOOKUP($G$17,$A$43:$I$113,8,FALSE())-(B57+H57))</f>
        <v>7</v>
      </c>
      <c r="K57" s="115" t="n">
        <f aca="false">IF(ISBLANK(C57),"",VLOOKUP($G$17,$A$43:$I$113,2,FALSE())+VLOOKUP($G$17,$A$43:$I$113,8,FALSE())-(C57+I57))</f>
        <v>-3</v>
      </c>
      <c r="L57" s="114" t="n">
        <f aca="false">IF(ISBLANK(D57),0,(VLOOKUP($G$19,$A$43:$F$113,4,FALSE())-VLOOKUP($G$20,$A$43:$F$113,4,FALSE()))/($G$19-$G$20)*($G$19-A57))</f>
        <v>633.652173913044</v>
      </c>
      <c r="M57" s="115" t="n">
        <f aca="false">IF(ISBLANK(E57),0,(VLOOKUP($G$19,$A$43:$F$113,5,FALSE())-VLOOKUP($G$20,$A$43:$F$113,5))/($G$19-$G$20)*($G$19-A57))</f>
        <v>626.95652173913</v>
      </c>
      <c r="N57" s="114" t="n">
        <f aca="false">IF(ISBLANK(D57),"",VLOOKUP($G$19,$A$43:$F$113,4,FALSE())-VLOOKUP(A57,$A$43:$F$113,4,FALSE())-L57)</f>
        <v>76.3478260869565</v>
      </c>
      <c r="O57" s="115" t="n">
        <f aca="false">IF(ISBLANK(E57),"",(VLOOKUP($G$19,$A$43:$F$113,5,FALSE())-VLOOKUP(A57,$A$43:$F$113,5,FALSE()))-M57)</f>
        <v>85.0434782608696</v>
      </c>
      <c r="P57" s="114" t="n">
        <f aca="false">IF(OR(ISBLANK(D57),ISBLANK(E57)),0,(VLOOKUP($G$19,$A$43:$F$113,6,FALSE())-VLOOKUP($G$20,$A$43:$F$113,6,FALSE()))/($G$19-$G$20)*($G$19-A57))</f>
        <v>6.69565217391304</v>
      </c>
      <c r="Q57" s="115" t="n">
        <f aca="false">IF(OR(ISBLANK(D57),ISBLANK(E57)),"",VLOOKUP($G$19,$A$43:$F$113,6,FALSE())-P57-N57+O57)</f>
        <v>15023</v>
      </c>
      <c r="R57" s="114" t="n">
        <f aca="false">IF(ISBLANK(B57),NA(),J57)</f>
        <v>7</v>
      </c>
      <c r="S57" s="115" t="n">
        <f aca="false">IF(ISBLANK(C57),NA(),K57)</f>
        <v>-3</v>
      </c>
      <c r="T57" s="114" t="n">
        <f aca="false">IF(ISBLANK(D57),NA(),-N57)</f>
        <v>-76.3478260869565</v>
      </c>
      <c r="U57" s="115" t="n">
        <f aca="false">IF(ISBLANK(E57),NA(),-O57+$N$116)</f>
        <v>-205.04347826087</v>
      </c>
      <c r="V57" s="125" t="n">
        <f aca="false">A57</f>
        <v>22</v>
      </c>
      <c r="W57" s="126" t="n">
        <f aca="false">IF(ISERROR(A57),NA(),$N$118)</f>
        <v>-220</v>
      </c>
      <c r="X57" s="127" t="n">
        <f aca="false">IF(ISERROR(A57),NA(),$J$115)</f>
        <v>-40</v>
      </c>
      <c r="Y57" s="128" t="str">
        <f aca="false">IF(A57="","",FIXED(A57,1))</f>
        <v>22.0</v>
      </c>
      <c r="Z57" s="129"/>
      <c r="AA57" s="129"/>
      <c r="AB57" s="130" t="str">
        <f aca="false">IF(AA57="","",AA57+AB42)</f>
        <v/>
      </c>
      <c r="AC57" s="131" t="str">
        <f aca="false">IF(AB57="","",AC42*(Y57-AF37))</f>
        <v/>
      </c>
      <c r="AD57" s="131" t="str">
        <f aca="false">IF(AC57="","",AB57+AC57)</f>
        <v/>
      </c>
      <c r="AE57" s="131" t="str">
        <f aca="false">IF(OR(Z57="",AD57=""),"",Z57-AD57)</f>
        <v/>
      </c>
      <c r="AF57" s="132" t="str">
        <f aca="false">IF(AE57="",IF(ISBLANK(Z57),IF(ISBLANK(AD57),NA(),AD57),Z57),IF(ISBLANK(Z57),IF(ISBLANK(AD57),NA(),AD57),Z57)-VALUE(AE57)/2)</f>
        <v/>
      </c>
      <c r="AG57" s="87"/>
      <c r="AH57" s="128" t="str">
        <f aca="false">IF(A57="","",FIXED(A57,1))</f>
        <v>22.0</v>
      </c>
      <c r="AI57" s="129"/>
      <c r="AJ57" s="129"/>
      <c r="AK57" s="130" t="str">
        <f aca="false">IF(AJ57="","",AJ57+AK42)</f>
        <v/>
      </c>
      <c r="AL57" s="131" t="str">
        <f aca="false">IF(AK57="","",AL42*(AH57-AO37))</f>
        <v/>
      </c>
      <c r="AM57" s="131" t="str">
        <f aca="false">IF(AL57="","",AK57+AL57)</f>
        <v/>
      </c>
      <c r="AN57" s="131" t="str">
        <f aca="false">IF(OR(AI57="",AM57=""),"",AI57-AM57)</f>
        <v/>
      </c>
      <c r="AO57" s="132" t="str">
        <f aca="false">IF(AN57="",IF(ISBLANK(AI57),IF(ISBLANK(AM57),NA(),AM57),AI57),IF(ISBLANK(AI57),IF(ISBLANK(AM57),NA(),AM57),AI57)-VALUE(AN57)/2)</f>
        <v/>
      </c>
      <c r="AP57" s="3" t="n">
        <f aca="false">E57*-1</f>
        <v>16293</v>
      </c>
      <c r="AQ57" s="3"/>
      <c r="AR57" s="3"/>
      <c r="AS57" s="133" t="n">
        <f aca="false">$C$51-C57</f>
        <v>-8</v>
      </c>
      <c r="AT57" s="133" t="n">
        <f aca="false">AS57-16146</f>
        <v>-16154</v>
      </c>
      <c r="AU57" s="134"/>
      <c r="AV57" s="135"/>
      <c r="AW57" s="134"/>
      <c r="AX57" s="138" t="n">
        <v>23</v>
      </c>
      <c r="AY57" s="138" t="n">
        <f aca="false">BB57+$AY$44</f>
        <v>21</v>
      </c>
      <c r="AZ57" s="138" t="n">
        <f aca="false">BC57+$AZ$44</f>
        <v>-31</v>
      </c>
      <c r="BA57" s="3"/>
      <c r="BB57" s="138" t="n">
        <v>-13</v>
      </c>
      <c r="BC57" s="138" t="n">
        <v>24</v>
      </c>
      <c r="BD57" s="3"/>
      <c r="BE57" s="3" t="n">
        <v>5</v>
      </c>
      <c r="BF57" s="3" t="n">
        <v>16</v>
      </c>
      <c r="BG57" s="3"/>
      <c r="BH57" s="3"/>
      <c r="BI57" s="3"/>
      <c r="BJ57" s="3"/>
      <c r="BK57" s="3"/>
      <c r="BL57" s="3"/>
      <c r="BM57" s="3"/>
      <c r="BN57" s="3"/>
      <c r="BO57" s="3"/>
    </row>
    <row r="58" customFormat="false" ht="14.1" hidden="false" customHeight="true" outlineLevel="0" collapsed="false">
      <c r="A58" s="108" t="n">
        <f aca="false">IF(A57="",NA(),IF(A57+1/($G$21+1)&gt;$G$11,NA(),A57+1/($G$21+1)))</f>
        <v>23</v>
      </c>
      <c r="B58" s="109" t="n">
        <f aca="false">-E249</f>
        <v>-951</v>
      </c>
      <c r="C58" s="110" t="n">
        <f aca="false">-I249</f>
        <v>-944</v>
      </c>
      <c r="D58" s="109" t="n">
        <v>-1311</v>
      </c>
      <c r="E58" s="111" t="n">
        <v>-16326</v>
      </c>
      <c r="F58" s="112" t="n">
        <v>15015</v>
      </c>
      <c r="G58" s="113" t="n">
        <v>23</v>
      </c>
      <c r="H58" s="114" t="n">
        <f aca="false">IF(OR(A58&lt;$G$17,A58&gt;$G$18),0,IF($G$15=$G$7,ABS(A58-$G$16)*$G$12*$O$38,IF($G$15=$G$8,SQRT(((A58-$G$16)*$G$12)^2+$G$9^2)*$O$38,NA())))</f>
        <v>0</v>
      </c>
      <c r="I58" s="115" t="n">
        <f aca="false">IF(OR(A58&lt;$G$17,A58&gt;$G$18),0,IF($G$15=$G$8,ABS(A58-$G$16)*$G$12*$O$38,IF($G$15=$G$7,SQRT(((A58-$G$16)*$G$12)^2+$G$9^2)*$O$38,NA())))</f>
        <v>0</v>
      </c>
      <c r="J58" s="114" t="n">
        <f aca="false">IF(ISBLANK(B58),"",VLOOKUP($G$17,$A$43:$I$113,2,FALSE())+VLOOKUP($G$17,$A$43:$I$113,8,FALSE())-(B58+H58))</f>
        <v>2</v>
      </c>
      <c r="K58" s="115" t="n">
        <f aca="false">IF(ISBLANK(C58),"",VLOOKUP($G$17,$A$43:$I$113,2,FALSE())+VLOOKUP($G$17,$A$43:$I$113,8,FALSE())-(C58+I58))</f>
        <v>-5</v>
      </c>
      <c r="L58" s="114" t="n">
        <f aca="false">IF(ISBLANK(D58),0,(VLOOKUP($G$19,$A$43:$F$113,4,FALSE())-VLOOKUP($G$20,$A$43:$F$113,4,FALSE()))/($G$19-$G$20)*($G$19-A58))</f>
        <v>678.913043478261</v>
      </c>
      <c r="M58" s="115" t="n">
        <f aca="false">IF(ISBLANK(E58),0,(VLOOKUP($G$19,$A$43:$F$113,5,FALSE())-VLOOKUP($G$20,$A$43:$F$113,5))/($G$19-$G$20)*($G$19-A58))</f>
        <v>671.739130434783</v>
      </c>
      <c r="N58" s="114" t="n">
        <f aca="false">IF(ISBLANK(D58),"",VLOOKUP($G$19,$A$43:$F$113,4,FALSE())-VLOOKUP(A58,$A$43:$F$113,4,FALSE())-L58)</f>
        <v>72.0869565217391</v>
      </c>
      <c r="O58" s="115" t="n">
        <f aca="false">IF(ISBLANK(E58),"",(VLOOKUP($G$19,$A$43:$F$113,5,FALSE())-VLOOKUP(A58,$A$43:$F$113,5,FALSE()))-M58)</f>
        <v>73.2608695652174</v>
      </c>
      <c r="P58" s="114" t="n">
        <f aca="false">IF(OR(ISBLANK(D58),ISBLANK(E58)),0,(VLOOKUP($G$19,$A$43:$F$113,6,FALSE())-VLOOKUP($G$20,$A$43:$F$113,6,FALSE()))/($G$19-$G$20)*($G$19-A58))</f>
        <v>7.17391304347826</v>
      </c>
      <c r="Q58" s="115" t="n">
        <f aca="false">IF(OR(ISBLANK(D58),ISBLANK(E58)),"",VLOOKUP($G$19,$A$43:$F$113,6,FALSE())-P58-N58+O58)</f>
        <v>15015</v>
      </c>
      <c r="R58" s="114" t="n">
        <f aca="false">IF(ISBLANK(B58),NA(),J58)</f>
        <v>2</v>
      </c>
      <c r="S58" s="115" t="n">
        <f aca="false">IF(ISBLANK(C58),NA(),K58)</f>
        <v>-5</v>
      </c>
      <c r="T58" s="114" t="n">
        <f aca="false">IF(ISBLANK(D58),NA(),-N58)</f>
        <v>-72.0869565217391</v>
      </c>
      <c r="U58" s="115" t="n">
        <f aca="false">IF(ISBLANK(E58),NA(),-O58+$N$116)</f>
        <v>-193.260869565217</v>
      </c>
      <c r="V58" s="125" t="n">
        <f aca="false">A58</f>
        <v>23</v>
      </c>
      <c r="W58" s="126" t="n">
        <f aca="false">IF(ISERROR(A58),NA(),$N$118)</f>
        <v>-220</v>
      </c>
      <c r="X58" s="127" t="n">
        <f aca="false">IF(ISERROR(A58),NA(),$J$115)</f>
        <v>-40</v>
      </c>
      <c r="Y58" s="128" t="str">
        <f aca="false">IF(A58="","",FIXED(A58,1))</f>
        <v>23.0</v>
      </c>
      <c r="Z58" s="129"/>
      <c r="AA58" s="129"/>
      <c r="AB58" s="130" t="str">
        <f aca="false">IF(AA58="","",AA58+AB42)</f>
        <v/>
      </c>
      <c r="AC58" s="131" t="str">
        <f aca="false">IF(AB58="","",AC42*(Y58-AF37))</f>
        <v/>
      </c>
      <c r="AD58" s="131" t="str">
        <f aca="false">IF(AC58="","",AB58+AC58)</f>
        <v/>
      </c>
      <c r="AE58" s="131" t="str">
        <f aca="false">IF(OR(Z58="",AD58=""),"",Z58-AD58)</f>
        <v/>
      </c>
      <c r="AF58" s="132" t="str">
        <f aca="false">IF(AE58="",IF(ISBLANK(Z58),IF(ISBLANK(AD58),NA(),AD58),Z58),IF(ISBLANK(Z58),IF(ISBLANK(AD58),NA(),AD58),Z58)-VALUE(AE58)/2)</f>
        <v/>
      </c>
      <c r="AG58" s="87"/>
      <c r="AH58" s="128" t="str">
        <f aca="false">IF(A58="","",FIXED(A58,1))</f>
        <v>23.0</v>
      </c>
      <c r="AI58" s="129"/>
      <c r="AJ58" s="129"/>
      <c r="AK58" s="130" t="str">
        <f aca="false">IF(AJ58="","",AJ58+AK42)</f>
        <v/>
      </c>
      <c r="AL58" s="131" t="str">
        <f aca="false">IF(AK58="","",AL42*(AH58-AO37))</f>
        <v/>
      </c>
      <c r="AM58" s="131" t="str">
        <f aca="false">IF(AL58="","",AK58+AL58)</f>
        <v/>
      </c>
      <c r="AN58" s="131" t="str">
        <f aca="false">IF(OR(AI58="",AM58=""),"",AI58-AM58)</f>
        <v/>
      </c>
      <c r="AO58" s="132" t="str">
        <f aca="false">IF(AN58="",IF(ISBLANK(AI58),IF(ISBLANK(AM58),NA(),AM58),AI58),IF(ISBLANK(AI58),IF(ISBLANK(AM58),NA(),AM58),AI58)-VALUE(AN58)/2)</f>
        <v/>
      </c>
      <c r="AP58" s="3" t="n">
        <f aca="false">E58*-1</f>
        <v>16326</v>
      </c>
      <c r="AQ58" s="3"/>
      <c r="AR58" s="3"/>
      <c r="AS58" s="133" t="n">
        <f aca="false">$C$51-C58</f>
        <v>-10</v>
      </c>
      <c r="AT58" s="133" t="n">
        <f aca="false">AS58-16146</f>
        <v>-16156</v>
      </c>
      <c r="AU58" s="134"/>
      <c r="AV58" s="135"/>
      <c r="AW58" s="134"/>
      <c r="AX58" s="138" t="n">
        <v>23.5</v>
      </c>
      <c r="AY58" s="138" t="n">
        <f aca="false">BB58+$AY$44</f>
        <v>12</v>
      </c>
      <c r="AZ58" s="138" t="n">
        <f aca="false">BC58+$AZ$44</f>
        <v>-31</v>
      </c>
      <c r="BA58" s="3"/>
      <c r="BB58" s="138" t="n">
        <v>-22</v>
      </c>
      <c r="BC58" s="138" t="n">
        <v>24</v>
      </c>
      <c r="BD58" s="3"/>
      <c r="BE58" s="3" t="n">
        <v>10</v>
      </c>
      <c r="BF58" s="3" t="n">
        <v>16</v>
      </c>
      <c r="BG58" s="3"/>
      <c r="BH58" s="3"/>
      <c r="BI58" s="3"/>
      <c r="BJ58" s="3"/>
      <c r="BK58" s="3"/>
      <c r="BL58" s="3"/>
      <c r="BM58" s="3"/>
      <c r="BN58" s="3"/>
      <c r="BO58" s="3"/>
    </row>
    <row r="59" customFormat="false" ht="14.1" hidden="false" customHeight="true" outlineLevel="0" collapsed="false">
      <c r="A59" s="108" t="n">
        <f aca="false">IF(A58="",NA(),IF(A58+1/($G$21+1)&gt;$G$11,NA(),A58+1/($G$21+1)))</f>
        <v>24</v>
      </c>
      <c r="B59" s="109" t="n">
        <f aca="false">-E250</f>
        <v>-955</v>
      </c>
      <c r="C59" s="110" t="n">
        <v>-953</v>
      </c>
      <c r="D59" s="109" t="n">
        <v>-1360</v>
      </c>
      <c r="E59" s="111" t="n">
        <v>-16363</v>
      </c>
      <c r="F59" s="112" t="n">
        <v>15003</v>
      </c>
      <c r="G59" s="113" t="n">
        <v>24</v>
      </c>
      <c r="H59" s="114" t="n">
        <f aca="false">IF(OR(A59&lt;$G$17,A59&gt;$G$18),0,IF($G$15=$G$7,ABS(A59-$G$16)*$G$12*$O$38,IF($G$15=$G$8,SQRT(((A59-$G$16)*$G$12)^2+$G$9^2)*$O$38,NA())))</f>
        <v>0</v>
      </c>
      <c r="I59" s="115" t="n">
        <f aca="false">IF(OR(A59&lt;$G$17,A59&gt;$G$18),0,IF($G$15=$G$8,ABS(A59-$G$16)*$G$12*$O$38,IF($G$15=$G$7,SQRT(((A59-$G$16)*$G$12)^2+$G$9^2)*$O$38,NA())))</f>
        <v>0</v>
      </c>
      <c r="J59" s="114" t="n">
        <f aca="false">IF(ISBLANK(B59),"",VLOOKUP($G$17,$A$43:$I$113,2,FALSE())+VLOOKUP($G$17,$A$43:$I$113,8,FALSE())-(B59+H59))</f>
        <v>6</v>
      </c>
      <c r="K59" s="115" t="n">
        <f aca="false">IF(ISBLANK(C59),"",VLOOKUP($G$17,$A$43:$I$113,2,FALSE())+VLOOKUP($G$17,$A$43:$I$113,8,FALSE())-(C59+I59))</f>
        <v>4</v>
      </c>
      <c r="L59" s="114" t="n">
        <f aca="false">IF(ISBLANK(D59),0,(VLOOKUP($G$19,$A$43:$F$113,4,FALSE())-VLOOKUP($G$20,$A$43:$F$113,4,FALSE()))/($G$19-$G$20)*($G$19-A59))</f>
        <v>724.173913043478</v>
      </c>
      <c r="M59" s="115" t="n">
        <f aca="false">IF(ISBLANK(E59),0,(VLOOKUP($G$19,$A$43:$F$113,5,FALSE())-VLOOKUP($G$20,$A$43:$F$113,5))/($G$19-$G$20)*($G$19-A59))</f>
        <v>716.521739130435</v>
      </c>
      <c r="N59" s="114" t="n">
        <f aca="false">IF(ISBLANK(D59),"",VLOOKUP($G$19,$A$43:$F$113,4,FALSE())-VLOOKUP(A59,$A$43:$F$113,4,FALSE())-L59)</f>
        <v>75.8260869565218</v>
      </c>
      <c r="O59" s="115" t="n">
        <f aca="false">IF(ISBLANK(E59),"",(VLOOKUP($G$19,$A$43:$F$113,5,FALSE())-VLOOKUP(A59,$A$43:$F$113,5,FALSE()))-M59)</f>
        <v>65.4782608695653</v>
      </c>
      <c r="P59" s="114" t="n">
        <f aca="false">IF(OR(ISBLANK(D59),ISBLANK(E59)),0,(VLOOKUP($G$19,$A$43:$F$113,6,FALSE())-VLOOKUP($G$20,$A$43:$F$113,6,FALSE()))/($G$19-$G$20)*($G$19-A59))</f>
        <v>7.65217391304348</v>
      </c>
      <c r="Q59" s="115" t="n">
        <f aca="false">IF(OR(ISBLANK(D59),ISBLANK(E59)),"",VLOOKUP($G$19,$A$43:$F$113,6,FALSE())-P59-N59+O59)</f>
        <v>15003</v>
      </c>
      <c r="R59" s="114" t="n">
        <f aca="false">IF(ISBLANK(B59),NA(),J59)</f>
        <v>6</v>
      </c>
      <c r="S59" s="115" t="n">
        <f aca="false">IF(ISBLANK(C59),NA(),K59)</f>
        <v>4</v>
      </c>
      <c r="T59" s="114" t="n">
        <f aca="false">IF(ISBLANK(D59),NA(),-N59)</f>
        <v>-75.8260869565218</v>
      </c>
      <c r="U59" s="115" t="n">
        <f aca="false">IF(ISBLANK(E59),NA(),-O59+$N$116)</f>
        <v>-185.478260869565</v>
      </c>
      <c r="V59" s="125" t="n">
        <f aca="false">A59</f>
        <v>24</v>
      </c>
      <c r="W59" s="126" t="n">
        <f aca="false">IF(ISERROR(A59),NA(),$N$118)</f>
        <v>-220</v>
      </c>
      <c r="X59" s="127" t="n">
        <f aca="false">IF(ISERROR(A59),NA(),$J$115)</f>
        <v>-40</v>
      </c>
      <c r="Y59" s="128" t="str">
        <f aca="false">IF(A59="","",FIXED(A59,1))</f>
        <v>24.0</v>
      </c>
      <c r="Z59" s="129"/>
      <c r="AA59" s="129"/>
      <c r="AB59" s="130" t="str">
        <f aca="false">IF(AA59="","",AA59+AB42)</f>
        <v/>
      </c>
      <c r="AC59" s="131" t="str">
        <f aca="false">IF(AB59="","",AC42*(Y59-AF37))</f>
        <v/>
      </c>
      <c r="AD59" s="131" t="str">
        <f aca="false">IF(AC59="","",AB59+AC59)</f>
        <v/>
      </c>
      <c r="AE59" s="131" t="str">
        <f aca="false">IF(OR(Z59="",AD59=""),"",Z59-AD59)</f>
        <v/>
      </c>
      <c r="AF59" s="132" t="str">
        <f aca="false">IF(AE59="",IF(ISBLANK(Z59),IF(ISBLANK(AD59),NA(),AD59),Z59),IF(ISBLANK(Z59),IF(ISBLANK(AD59),NA(),AD59),Z59)-VALUE(AE59)/2)</f>
        <v/>
      </c>
      <c r="AG59" s="87"/>
      <c r="AH59" s="128" t="str">
        <f aca="false">IF(A59="","",FIXED(A59,1))</f>
        <v>24.0</v>
      </c>
      <c r="AI59" s="129"/>
      <c r="AJ59" s="129"/>
      <c r="AK59" s="130" t="str">
        <f aca="false">IF(AJ59="","",AJ59+AK42)</f>
        <v/>
      </c>
      <c r="AL59" s="131" t="str">
        <f aca="false">IF(AK59="","",AL42*(AH59-AO37))</f>
        <v/>
      </c>
      <c r="AM59" s="131" t="str">
        <f aca="false">IF(AL59="","",AK59+AL59)</f>
        <v/>
      </c>
      <c r="AN59" s="131" t="str">
        <f aca="false">IF(OR(AI59="",AM59=""),"",AI59-AM59)</f>
        <v/>
      </c>
      <c r="AO59" s="132" t="str">
        <f aca="false">IF(AN59="",IF(ISBLANK(AI59),IF(ISBLANK(AM59),NA(),AM59),AI59),IF(ISBLANK(AI59),IF(ISBLANK(AM59),NA(),AM59),AI59)-VALUE(AN59)/2)</f>
        <v/>
      </c>
      <c r="AP59" s="3" t="n">
        <f aca="false">E59*-1</f>
        <v>16363</v>
      </c>
      <c r="AQ59" s="3"/>
      <c r="AR59" s="3"/>
      <c r="AS59" s="133" t="n">
        <f aca="false">$C$51-C59</f>
        <v>-1</v>
      </c>
      <c r="AT59" s="133" t="n">
        <f aca="false">AS59-16146</f>
        <v>-16147</v>
      </c>
      <c r="AU59" s="134"/>
      <c r="AV59" s="135"/>
      <c r="AW59" s="134"/>
      <c r="AX59" s="138" t="n">
        <v>24</v>
      </c>
      <c r="AY59" s="138" t="n">
        <f aca="false">BB59+$AY$44</f>
        <v>14</v>
      </c>
      <c r="AZ59" s="138" t="n">
        <f aca="false">BC59+$AZ$44</f>
        <v>-33</v>
      </c>
      <c r="BA59" s="3"/>
      <c r="BB59" s="138" t="n">
        <v>-20</v>
      </c>
      <c r="BC59" s="138" t="n">
        <v>22</v>
      </c>
      <c r="BD59" s="3"/>
      <c r="BE59" s="3" t="n">
        <v>15</v>
      </c>
      <c r="BF59" s="3" t="n">
        <v>16</v>
      </c>
      <c r="BG59" s="3"/>
      <c r="BH59" s="3"/>
      <c r="BI59" s="3"/>
      <c r="BJ59" s="3"/>
      <c r="BK59" s="3"/>
      <c r="BL59" s="3"/>
      <c r="BM59" s="3"/>
      <c r="BN59" s="3"/>
      <c r="BO59" s="3"/>
    </row>
    <row r="60" customFormat="false" ht="14.1" hidden="false" customHeight="true" outlineLevel="0" collapsed="false">
      <c r="A60" s="108" t="n">
        <f aca="false">IF(A59="",NA(),IF(A59+1/($G$21+1)&gt;$G$11,NA(),A59+1/($G$21+1)))</f>
        <v>25</v>
      </c>
      <c r="B60" s="109" t="n">
        <f aca="false">-E251</f>
        <v>-956</v>
      </c>
      <c r="C60" s="110" t="n">
        <f aca="false">-I251</f>
        <v>-957</v>
      </c>
      <c r="D60" s="109" t="n">
        <v>-1380</v>
      </c>
      <c r="E60" s="111" t="n">
        <v>-16372</v>
      </c>
      <c r="F60" s="112" t="n">
        <v>14992</v>
      </c>
      <c r="G60" s="113" t="n">
        <v>25</v>
      </c>
      <c r="H60" s="114" t="n">
        <f aca="false">IF(OR(A60&lt;$G$17,A60&gt;$G$18),0,IF($G$15=$G$7,ABS(A60-$G$16)*$G$12*$O$38,IF($G$15=$G$8,SQRT(((A60-$G$16)*$G$12)^2+$G$9^2)*$O$38,NA())))</f>
        <v>0</v>
      </c>
      <c r="I60" s="115" t="n">
        <f aca="false">IF(OR(A60&lt;$G$17,A60&gt;$G$18),0,IF($G$15=$G$8,ABS(A60-$G$16)*$G$12*$O$38,IF($G$15=$G$7,SQRT(((A60-$G$16)*$G$12)^2+$G$9^2)*$O$38,NA())))</f>
        <v>0</v>
      </c>
      <c r="J60" s="114" t="n">
        <f aca="false">IF(ISBLANK(B60),"",VLOOKUP($G$17,$A$43:$I$113,2,FALSE())+VLOOKUP($G$17,$A$43:$I$113,8,FALSE())-(B60+H60))</f>
        <v>7</v>
      </c>
      <c r="K60" s="115" t="n">
        <f aca="false">IF(ISBLANK(C60),"",VLOOKUP($G$17,$A$43:$I$113,2,FALSE())+VLOOKUP($G$17,$A$43:$I$113,8,FALSE())-(C60+I60))</f>
        <v>8</v>
      </c>
      <c r="L60" s="114" t="n">
        <f aca="false">IF(ISBLANK(D60),0,(VLOOKUP($G$19,$A$43:$F$113,4,FALSE())-VLOOKUP($G$20,$A$43:$F$113,4,FALSE()))/($G$19-$G$20)*($G$19-A60))</f>
        <v>769.434782608696</v>
      </c>
      <c r="M60" s="115" t="n">
        <f aca="false">IF(ISBLANK(E60),0,(VLOOKUP($G$19,$A$43:$F$113,5,FALSE())-VLOOKUP($G$20,$A$43:$F$113,5))/($G$19-$G$20)*($G$19-A60))</f>
        <v>761.304347826087</v>
      </c>
      <c r="N60" s="114" t="n">
        <f aca="false">IF(ISBLANK(D60),"",VLOOKUP($G$19,$A$43:$F$113,4,FALSE())-VLOOKUP(A60,$A$43:$F$113,4,FALSE())-L60)</f>
        <v>50.5652173913044</v>
      </c>
      <c r="O60" s="115" t="n">
        <f aca="false">IF(ISBLANK(E60),"",(VLOOKUP($G$19,$A$43:$F$113,5,FALSE())-VLOOKUP(A60,$A$43:$F$113,5,FALSE()))-M60)</f>
        <v>29.6956521739131</v>
      </c>
      <c r="P60" s="114" t="n">
        <f aca="false">IF(OR(ISBLANK(D60),ISBLANK(E60)),0,(VLOOKUP($G$19,$A$43:$F$113,6,FALSE())-VLOOKUP($G$20,$A$43:$F$113,6,FALSE()))/($G$19-$G$20)*($G$19-A60))</f>
        <v>8.1304347826087</v>
      </c>
      <c r="Q60" s="115" t="n">
        <f aca="false">IF(OR(ISBLANK(D60),ISBLANK(E60)),"",VLOOKUP($G$19,$A$43:$F$113,6,FALSE())-P60-N60+O60)</f>
        <v>14992</v>
      </c>
      <c r="R60" s="114" t="n">
        <f aca="false">IF(ISBLANK(B60),NA(),J60)</f>
        <v>7</v>
      </c>
      <c r="S60" s="115" t="n">
        <f aca="false">IF(ISBLANK(C60),NA(),K60)</f>
        <v>8</v>
      </c>
      <c r="T60" s="114" t="n">
        <f aca="false">IF(ISBLANK(D60),NA(),-N60)</f>
        <v>-50.5652173913044</v>
      </c>
      <c r="U60" s="115" t="n">
        <f aca="false">IF(ISBLANK(E60),NA(),-O60+$N$116)</f>
        <v>-149.695652173913</v>
      </c>
      <c r="V60" s="125" t="n">
        <f aca="false">A60</f>
        <v>25</v>
      </c>
      <c r="W60" s="126" t="n">
        <f aca="false">IF(ISERROR(A60),NA(),$N$118)</f>
        <v>-220</v>
      </c>
      <c r="X60" s="127" t="n">
        <f aca="false">IF(ISERROR(A60),NA(),$J$115)</f>
        <v>-40</v>
      </c>
      <c r="Y60" s="128" t="str">
        <f aca="false">IF(A60="","",FIXED(A60,1))</f>
        <v>25.0</v>
      </c>
      <c r="Z60" s="129"/>
      <c r="AA60" s="129"/>
      <c r="AB60" s="130" t="str">
        <f aca="false">IF(AA60="","",AA60+AB42)</f>
        <v/>
      </c>
      <c r="AC60" s="131" t="str">
        <f aca="false">IF(AB60="","",AC42*(Y60-AF37))</f>
        <v/>
      </c>
      <c r="AD60" s="131" t="str">
        <f aca="false">IF(AC60="","",AB60+AC60)</f>
        <v/>
      </c>
      <c r="AE60" s="131" t="str">
        <f aca="false">IF(OR(Z60="",AD60=""),"",Z60-AD60)</f>
        <v/>
      </c>
      <c r="AF60" s="132" t="str">
        <f aca="false">IF(AE60="",IF(ISBLANK(Z60),IF(ISBLANK(AD60),NA(),AD60),Z60),IF(ISBLANK(Z60),IF(ISBLANK(AD60),NA(),AD60),Z60)-VALUE(AE60)/2)</f>
        <v/>
      </c>
      <c r="AG60" s="87"/>
      <c r="AH60" s="128" t="str">
        <f aca="false">IF(A60="","",FIXED(A60,1))</f>
        <v>25.0</v>
      </c>
      <c r="AI60" s="129"/>
      <c r="AJ60" s="129"/>
      <c r="AK60" s="130" t="str">
        <f aca="false">IF(AJ60="","",AJ60+AK42)</f>
        <v/>
      </c>
      <c r="AL60" s="131" t="str">
        <f aca="false">IF(AK60="","",AL42*(AH60-AO37))</f>
        <v/>
      </c>
      <c r="AM60" s="131" t="str">
        <f aca="false">IF(AL60="","",AK60+AL60)</f>
        <v/>
      </c>
      <c r="AN60" s="131" t="str">
        <f aca="false">IF(OR(AI60="",AM60=""),"",AI60-AM60)</f>
        <v/>
      </c>
      <c r="AO60" s="132" t="str">
        <f aca="false">IF(AN60="",IF(ISBLANK(AI60),IF(ISBLANK(AM60),NA(),AM60),AI60),IF(ISBLANK(AI60),IF(ISBLANK(AM60),NA(),AM60),AI60)-VALUE(AN60)/2)</f>
        <v/>
      </c>
      <c r="AP60" s="3" t="n">
        <f aca="false">E60*-1</f>
        <v>16372</v>
      </c>
      <c r="AQ60" s="3"/>
      <c r="AR60" s="3"/>
      <c r="AS60" s="133" t="n">
        <f aca="false">$C$51-C60</f>
        <v>3</v>
      </c>
      <c r="AT60" s="133" t="n">
        <f aca="false">AS60-16146</f>
        <v>-16143</v>
      </c>
      <c r="AU60" s="134"/>
      <c r="AV60" s="135"/>
      <c r="AW60" s="134"/>
      <c r="AX60" s="138" t="n">
        <v>24.5</v>
      </c>
      <c r="AY60" s="138" t="n">
        <f aca="false">BB60+$AY$44</f>
        <v>10</v>
      </c>
      <c r="AZ60" s="138" t="n">
        <f aca="false">BC60+$AZ$44</f>
        <v>-42</v>
      </c>
      <c r="BA60" s="3"/>
      <c r="BB60" s="138" t="n">
        <v>-24</v>
      </c>
      <c r="BC60" s="138" t="n">
        <v>13</v>
      </c>
      <c r="BD60" s="3"/>
      <c r="BE60" s="3" t="n">
        <v>20</v>
      </c>
      <c r="BF60" s="3" t="n">
        <v>16</v>
      </c>
      <c r="BG60" s="3"/>
      <c r="BH60" s="3"/>
      <c r="BI60" s="3"/>
      <c r="BJ60" s="3"/>
      <c r="BK60" s="3"/>
      <c r="BL60" s="3"/>
      <c r="BM60" s="3"/>
      <c r="BN60" s="3"/>
      <c r="BO60" s="3"/>
    </row>
    <row r="61" customFormat="false" ht="14.1" hidden="false" customHeight="true" outlineLevel="0" collapsed="false">
      <c r="A61" s="108" t="n">
        <f aca="false">IF(A60="",NA(),IF(A60+1/($G$21+1)&gt;$G$11,NA(),A60+1/($G$21+1)))</f>
        <v>26</v>
      </c>
      <c r="B61" s="109" t="n">
        <f aca="false">-E252</f>
        <v>-951</v>
      </c>
      <c r="C61" s="110" t="n">
        <f aca="false">-I252</f>
        <v>-952</v>
      </c>
      <c r="D61" s="109" t="n">
        <v>-1422</v>
      </c>
      <c r="E61" s="111" t="n">
        <v>-16402</v>
      </c>
      <c r="F61" s="112" t="n">
        <v>14980</v>
      </c>
      <c r="G61" s="113" t="n">
        <v>26</v>
      </c>
      <c r="H61" s="114" t="n">
        <f aca="false">IF(OR(A61&lt;$G$17,A61&gt;$G$18),0,IF($G$15=$G$7,ABS(A61-$G$16)*$G$12*$O$38,IF($G$15=$G$8,SQRT(((A61-$G$16)*$G$12)^2+$G$9^2)*$O$38,NA())))</f>
        <v>0</v>
      </c>
      <c r="I61" s="115" t="n">
        <f aca="false">IF(OR(A61&lt;$G$17,A61&gt;$G$18),0,IF($G$15=$G$8,ABS(A61-$G$16)*$G$12*$O$38,IF($G$15=$G$7,SQRT(((A61-$G$16)*$G$12)^2+$G$9^2)*$O$38,NA())))</f>
        <v>0</v>
      </c>
      <c r="J61" s="114" t="n">
        <f aca="false">IF(ISBLANK(B61),"",VLOOKUP($G$17,$A$43:$I$113,2,FALSE())+VLOOKUP($G$17,$A$43:$I$113,8,FALSE())-(B61+H61))</f>
        <v>2</v>
      </c>
      <c r="K61" s="115" t="n">
        <f aca="false">IF(ISBLANK(C61),"",VLOOKUP($G$17,$A$43:$I$113,2,FALSE())+VLOOKUP($G$17,$A$43:$I$113,8,FALSE())-(C61+I61))</f>
        <v>3</v>
      </c>
      <c r="L61" s="114" t="n">
        <f aca="false">IF(ISBLANK(D61),0,(VLOOKUP($G$19,$A$43:$F$113,4,FALSE())-VLOOKUP($G$20,$A$43:$F$113,4,FALSE()))/($G$19-$G$20)*($G$19-A61))</f>
        <v>814.695652173913</v>
      </c>
      <c r="M61" s="115" t="n">
        <f aca="false">IF(ISBLANK(E61),0,(VLOOKUP($G$19,$A$43:$F$113,5,FALSE())-VLOOKUP($G$20,$A$43:$F$113,5))/($G$19-$G$20)*($G$19-A61))</f>
        <v>806.086956521739</v>
      </c>
      <c r="N61" s="114" t="n">
        <f aca="false">IF(ISBLANK(D61),"",VLOOKUP($G$19,$A$43:$F$113,4,FALSE())-VLOOKUP(A61,$A$43:$F$113,4,FALSE())-L61)</f>
        <v>47.304347826087</v>
      </c>
      <c r="O61" s="115" t="n">
        <f aca="false">IF(ISBLANK(E61),"",(VLOOKUP($G$19,$A$43:$F$113,5,FALSE())-VLOOKUP(A61,$A$43:$F$113,5,FALSE()))-M61)</f>
        <v>14.9130434782609</v>
      </c>
      <c r="P61" s="114" t="n">
        <f aca="false">IF(OR(ISBLANK(D61),ISBLANK(E61)),0,(VLOOKUP($G$19,$A$43:$F$113,6,FALSE())-VLOOKUP($G$20,$A$43:$F$113,6,FALSE()))/($G$19-$G$20)*($G$19-A61))</f>
        <v>8.60869565217391</v>
      </c>
      <c r="Q61" s="115" t="n">
        <f aca="false">IF(OR(ISBLANK(D61),ISBLANK(E61)),"",VLOOKUP($G$19,$A$43:$F$113,6,FALSE())-P61-N61+O61)</f>
        <v>14980</v>
      </c>
      <c r="R61" s="114" t="n">
        <f aca="false">IF(ISBLANK(B61),NA(),J61)</f>
        <v>2</v>
      </c>
      <c r="S61" s="115" t="n">
        <f aca="false">IF(ISBLANK(C61),NA(),K61)</f>
        <v>3</v>
      </c>
      <c r="T61" s="114" t="n">
        <f aca="false">IF(ISBLANK(D61),NA(),-N61)</f>
        <v>-47.304347826087</v>
      </c>
      <c r="U61" s="115" t="n">
        <f aca="false">IF(ISBLANK(E61),NA(),-O61+$N$116)</f>
        <v>-134.913043478261</v>
      </c>
      <c r="V61" s="125" t="n">
        <f aca="false">A61</f>
        <v>26</v>
      </c>
      <c r="W61" s="126" t="n">
        <f aca="false">IF(ISERROR(A61),NA(),$N$118)</f>
        <v>-220</v>
      </c>
      <c r="X61" s="127" t="n">
        <f aca="false">IF(ISERROR(A61),NA(),$J$115)</f>
        <v>-40</v>
      </c>
      <c r="Y61" s="128" t="str">
        <f aca="false">IF(A61="","",FIXED(A61,1))</f>
        <v>26.0</v>
      </c>
      <c r="Z61" s="129"/>
      <c r="AA61" s="129"/>
      <c r="AB61" s="130" t="str">
        <f aca="false">IF(AA61="","",AA61+AB42)</f>
        <v/>
      </c>
      <c r="AC61" s="131" t="str">
        <f aca="false">IF(AB61="","",AC42*(Y61-AF37))</f>
        <v/>
      </c>
      <c r="AD61" s="131" t="str">
        <f aca="false">IF(AC61="","",AB61+AC61)</f>
        <v/>
      </c>
      <c r="AE61" s="131" t="str">
        <f aca="false">IF(OR(Z61="",AD61=""),"",Z61-AD61)</f>
        <v/>
      </c>
      <c r="AF61" s="132" t="str">
        <f aca="false">IF(AE61="",IF(ISBLANK(Z61),IF(ISBLANK(AD61),NA(),AD61),Z61),IF(ISBLANK(Z61),IF(ISBLANK(AD61),NA(),AD61),Z61)-VALUE(AE61)/2)</f>
        <v/>
      </c>
      <c r="AG61" s="87"/>
      <c r="AH61" s="128" t="str">
        <f aca="false">IF(A61="","",FIXED(A61,1))</f>
        <v>26.0</v>
      </c>
      <c r="AI61" s="129"/>
      <c r="AJ61" s="129"/>
      <c r="AK61" s="130" t="str">
        <f aca="false">IF(AJ61="","",AJ61+AK42)</f>
        <v/>
      </c>
      <c r="AL61" s="131" t="str">
        <f aca="false">IF(AK61="","",AL42*(AH61-AO37))</f>
        <v/>
      </c>
      <c r="AM61" s="131" t="str">
        <f aca="false">IF(AL61="","",AK61+AL61)</f>
        <v/>
      </c>
      <c r="AN61" s="131" t="str">
        <f aca="false">IF(OR(AI61="",AM61=""),"",AI61-AM61)</f>
        <v/>
      </c>
      <c r="AO61" s="132" t="str">
        <f aca="false">IF(AN61="",IF(ISBLANK(AI61),IF(ISBLANK(AM61),NA(),AM61),AI61),IF(ISBLANK(AI61),IF(ISBLANK(AM61),NA(),AM61),AI61)-VALUE(AN61)/2)</f>
        <v/>
      </c>
      <c r="AP61" s="3" t="n">
        <f aca="false">E61*-1</f>
        <v>16402</v>
      </c>
      <c r="AQ61" s="3"/>
      <c r="AR61" s="3"/>
      <c r="AS61" s="133" t="n">
        <f aca="false">$C$51-C61</f>
        <v>-2</v>
      </c>
      <c r="AT61" s="133" t="n">
        <f aca="false">AS61-16146</f>
        <v>-16148</v>
      </c>
      <c r="AU61" s="134"/>
      <c r="AV61" s="135"/>
      <c r="AW61" s="134"/>
      <c r="AX61" s="138" t="n">
        <v>25</v>
      </c>
      <c r="AY61" s="138" t="n">
        <f aca="false">BB61+$AY$44</f>
        <v>35</v>
      </c>
      <c r="AZ61" s="138" t="n">
        <f aca="false">BC61+$AZ$44</f>
        <v>-41</v>
      </c>
      <c r="BA61" s="3"/>
      <c r="BB61" s="138" t="n">
        <v>1</v>
      </c>
      <c r="BC61" s="138" t="n">
        <v>14</v>
      </c>
      <c r="BD61" s="3"/>
      <c r="BE61" s="3" t="n">
        <v>25</v>
      </c>
      <c r="BF61" s="3" t="n">
        <v>16</v>
      </c>
      <c r="BG61" s="3"/>
      <c r="BH61" s="3"/>
      <c r="BI61" s="3"/>
      <c r="BJ61" s="3"/>
      <c r="BK61" s="3"/>
      <c r="BL61" s="3"/>
      <c r="BM61" s="3"/>
      <c r="BN61" s="3"/>
      <c r="BO61" s="3"/>
    </row>
    <row r="62" customFormat="false" ht="14.1" hidden="false" customHeight="true" outlineLevel="0" collapsed="false">
      <c r="A62" s="108" t="n">
        <f aca="false">IF(A61="",NA(),IF(A61+1/($G$21+1)&gt;$G$11,NA(),A61+1/($G$21+1)))</f>
        <v>27</v>
      </c>
      <c r="B62" s="109" t="n">
        <f aca="false">-E253</f>
        <v>-951</v>
      </c>
      <c r="C62" s="110" t="n">
        <f aca="false">-I253</f>
        <v>-950</v>
      </c>
      <c r="D62" s="109" t="n">
        <v>-1462</v>
      </c>
      <c r="E62" s="111" t="n">
        <v>-16464</v>
      </c>
      <c r="F62" s="112" t="n">
        <v>15002</v>
      </c>
      <c r="G62" s="113" t="n">
        <v>27</v>
      </c>
      <c r="H62" s="114" t="n">
        <f aca="false">IF(OR(A62&lt;$G$17,A62&gt;$G$18),0,IF($G$15=$G$7,ABS(A62-$G$16)*$G$12*$O$38,IF($G$15=$G$8,SQRT(((A62-$G$16)*$G$12)^2+$G$9^2)*$O$38,NA())))</f>
        <v>0</v>
      </c>
      <c r="I62" s="115" t="n">
        <f aca="false">IF(OR(A62&lt;$G$17,A62&gt;$G$18),0,IF($G$15=$G$8,ABS(A62-$G$16)*$G$12*$O$38,IF($G$15=$G$7,SQRT(((A62-$G$16)*$G$12)^2+$G$9^2)*$O$38,NA())))</f>
        <v>0</v>
      </c>
      <c r="J62" s="114" t="n">
        <f aca="false">IF(ISBLANK(B62),"",VLOOKUP($G$17,$A$43:$I$113,2,FALSE())+VLOOKUP($G$17,$A$43:$I$113,8,FALSE())-(B62+H62))</f>
        <v>2</v>
      </c>
      <c r="K62" s="115" t="n">
        <f aca="false">IF(ISBLANK(C62),"",VLOOKUP($G$17,$A$43:$I$113,2,FALSE())+VLOOKUP($G$17,$A$43:$I$113,8,FALSE())-(C62+I62))</f>
        <v>1</v>
      </c>
      <c r="L62" s="114" t="n">
        <f aca="false">IF(ISBLANK(D62),0,(VLOOKUP($G$19,$A$43:$F$113,4,FALSE())-VLOOKUP($G$20,$A$43:$F$113,4,FALSE()))/($G$19-$G$20)*($G$19-A62))</f>
        <v>859.95652173913</v>
      </c>
      <c r="M62" s="115" t="n">
        <f aca="false">IF(ISBLANK(E62),0,(VLOOKUP($G$19,$A$43:$F$113,5,FALSE())-VLOOKUP($G$20,$A$43:$F$113,5))/($G$19-$G$20)*($G$19-A62))</f>
        <v>850.869565217391</v>
      </c>
      <c r="N62" s="114" t="n">
        <f aca="false">IF(ISBLANK(D62),"",VLOOKUP($G$19,$A$43:$F$113,4,FALSE())-VLOOKUP(A62,$A$43:$F$113,4,FALSE())-L62)</f>
        <v>42.0434782608696</v>
      </c>
      <c r="O62" s="115" t="n">
        <f aca="false">IF(ISBLANK(E62),"",(VLOOKUP($G$19,$A$43:$F$113,5,FALSE())-VLOOKUP(A62,$A$43:$F$113,5,FALSE()))-M62)</f>
        <v>32.1304347826087</v>
      </c>
      <c r="P62" s="114" t="n">
        <f aca="false">IF(OR(ISBLANK(D62),ISBLANK(E62)),0,(VLOOKUP($G$19,$A$43:$F$113,6,FALSE())-VLOOKUP($G$20,$A$43:$F$113,6,FALSE()))/($G$19-$G$20)*($G$19-A62))</f>
        <v>9.08695652173913</v>
      </c>
      <c r="Q62" s="115" t="n">
        <f aca="false">IF(OR(ISBLANK(D62),ISBLANK(E62)),"",VLOOKUP($G$19,$A$43:$F$113,6,FALSE())-P62-N62+O62)</f>
        <v>15002</v>
      </c>
      <c r="R62" s="114" t="n">
        <f aca="false">IF(ISBLANK(B62),NA(),J62)</f>
        <v>2</v>
      </c>
      <c r="S62" s="115" t="n">
        <f aca="false">IF(ISBLANK(C62),NA(),K62)</f>
        <v>1</v>
      </c>
      <c r="T62" s="114" t="n">
        <f aca="false">IF(ISBLANK(D62),NA(),-N62)</f>
        <v>-42.0434782608696</v>
      </c>
      <c r="U62" s="115" t="n">
        <f aca="false">IF(ISBLANK(E62),NA(),-O62+$N$116)</f>
        <v>-152.130434782609</v>
      </c>
      <c r="V62" s="125" t="n">
        <f aca="false">A62</f>
        <v>27</v>
      </c>
      <c r="W62" s="126" t="n">
        <f aca="false">IF(ISERROR(A62),NA(),$N$118)</f>
        <v>-220</v>
      </c>
      <c r="X62" s="127" t="n">
        <f aca="false">IF(ISERROR(A62),NA(),$J$115)</f>
        <v>-40</v>
      </c>
      <c r="Y62" s="128" t="str">
        <f aca="false">IF(A62="","",FIXED(A62,1))</f>
        <v>27.0</v>
      </c>
      <c r="Z62" s="129"/>
      <c r="AA62" s="129"/>
      <c r="AB62" s="130" t="str">
        <f aca="false">IF(AA62="","",AA62+AB42)</f>
        <v/>
      </c>
      <c r="AC62" s="131" t="str">
        <f aca="false">IF(AB62="","",AC42*(Y62-AF37))</f>
        <v/>
      </c>
      <c r="AD62" s="131" t="str">
        <f aca="false">IF(AC62="","",AB62+AC62)</f>
        <v/>
      </c>
      <c r="AE62" s="131" t="str">
        <f aca="false">IF(OR(Z62="",AD62=""),"",Z62-AD62)</f>
        <v/>
      </c>
      <c r="AF62" s="132" t="str">
        <f aca="false">IF(AE62="",IF(ISBLANK(Z62),IF(ISBLANK(AD62),NA(),AD62),Z62),IF(ISBLANK(Z62),IF(ISBLANK(AD62),NA(),AD62),Z62)-VALUE(AE62)/2)</f>
        <v/>
      </c>
      <c r="AG62" s="87"/>
      <c r="AH62" s="128" t="str">
        <f aca="false">IF(A62="","",FIXED(A62,1))</f>
        <v>27.0</v>
      </c>
      <c r="AI62" s="129"/>
      <c r="AJ62" s="129"/>
      <c r="AK62" s="130" t="str">
        <f aca="false">IF(AJ62="","",AJ62+AK42)</f>
        <v/>
      </c>
      <c r="AL62" s="131" t="str">
        <f aca="false">IF(AK62="","",AL42*(AH62-AO37))</f>
        <v/>
      </c>
      <c r="AM62" s="131" t="str">
        <f aca="false">IF(AL62="","",AK62+AL62)</f>
        <v/>
      </c>
      <c r="AN62" s="131" t="str">
        <f aca="false">IF(OR(AI62="",AM62=""),"",AI62-AM62)</f>
        <v/>
      </c>
      <c r="AO62" s="132" t="str">
        <f aca="false">IF(AN62="",IF(ISBLANK(AI62),IF(ISBLANK(AM62),NA(),AM62),AI62),IF(ISBLANK(AI62),IF(ISBLANK(AM62),NA(),AM62),AI62)-VALUE(AN62)/2)</f>
        <v/>
      </c>
      <c r="AP62" s="3" t="n">
        <f aca="false">E62*-1</f>
        <v>16464</v>
      </c>
      <c r="AQ62" s="3"/>
      <c r="AR62" s="3"/>
      <c r="AS62" s="133" t="n">
        <f aca="false">$C$51-C62</f>
        <v>-4</v>
      </c>
      <c r="AT62" s="133" t="n">
        <f aca="false">AS62-16146</f>
        <v>-16150</v>
      </c>
      <c r="AU62" s="134"/>
      <c r="AV62" s="135"/>
      <c r="AW62" s="134"/>
      <c r="AX62" s="138" t="n">
        <v>25.5</v>
      </c>
      <c r="AY62" s="138" t="n">
        <f aca="false">BB62+$AY$44</f>
        <v>28</v>
      </c>
      <c r="AZ62" s="138" t="n">
        <f aca="false">BC62+$AZ$44</f>
        <v>-41</v>
      </c>
      <c r="BA62" s="3"/>
      <c r="BB62" s="138" t="n">
        <v>-6</v>
      </c>
      <c r="BC62" s="138" t="n">
        <v>14</v>
      </c>
      <c r="BD62" s="3"/>
      <c r="BE62" s="3" t="n">
        <v>30</v>
      </c>
      <c r="BF62" s="3" t="n">
        <v>16</v>
      </c>
      <c r="BG62" s="3"/>
      <c r="BH62" s="3"/>
      <c r="BI62" s="3"/>
      <c r="BJ62" s="3"/>
      <c r="BK62" s="3"/>
      <c r="BL62" s="3"/>
      <c r="BM62" s="3"/>
      <c r="BN62" s="3"/>
      <c r="BO62" s="3"/>
    </row>
    <row r="63" customFormat="false" ht="14.1" hidden="false" customHeight="true" outlineLevel="0" collapsed="false">
      <c r="A63" s="108" t="n">
        <f aca="false">IF(A62="",NA(),IF(A62+1/($G$21+1)&gt;$G$11,NA(),A62+1/($G$21+1)))</f>
        <v>28</v>
      </c>
      <c r="B63" s="109" t="n">
        <f aca="false">-E254</f>
        <v>-957</v>
      </c>
      <c r="C63" s="110" t="n">
        <f aca="false">-I254</f>
        <v>-951</v>
      </c>
      <c r="D63" s="109" t="n">
        <v>-1500</v>
      </c>
      <c r="E63" s="111" t="n">
        <v>-16511</v>
      </c>
      <c r="F63" s="112" t="n">
        <v>15011</v>
      </c>
      <c r="G63" s="113" t="n">
        <v>28</v>
      </c>
      <c r="H63" s="114" t="n">
        <f aca="false">IF(OR(A63&lt;$G$17,A63&gt;$G$18),0,IF($G$15=$G$7,ABS(A63-$G$16)*$G$12*$O$38,IF($G$15=$G$8,SQRT(((A63-$G$16)*$G$12)^2+$G$9^2)*$O$38,NA())))</f>
        <v>0</v>
      </c>
      <c r="I63" s="115" t="n">
        <f aca="false">IF(OR(A63&lt;$G$17,A63&gt;$G$18),0,IF($G$15=$G$8,ABS(A63-$G$16)*$G$12*$O$38,IF($G$15=$G$7,SQRT(((A63-$G$16)*$G$12)^2+$G$9^2)*$O$38,NA())))</f>
        <v>0</v>
      </c>
      <c r="J63" s="114" t="n">
        <f aca="false">IF(ISBLANK(B63),"",VLOOKUP($G$17,$A$43:$I$113,2,FALSE())+VLOOKUP($G$17,$A$43:$I$113,8,FALSE())-(B63+H63))</f>
        <v>8</v>
      </c>
      <c r="K63" s="115" t="n">
        <f aca="false">IF(ISBLANK(C63),"",VLOOKUP($G$17,$A$43:$I$113,2,FALSE())+VLOOKUP($G$17,$A$43:$I$113,8,FALSE())-(C63+I63))</f>
        <v>2</v>
      </c>
      <c r="L63" s="114" t="n">
        <f aca="false">IF(ISBLANK(D63),0,(VLOOKUP($G$19,$A$43:$F$113,4,FALSE())-VLOOKUP($G$20,$A$43:$F$113,4,FALSE()))/($G$19-$G$20)*($G$19-A63))</f>
        <v>905.217391304348</v>
      </c>
      <c r="M63" s="115" t="n">
        <f aca="false">IF(ISBLANK(E63),0,(VLOOKUP($G$19,$A$43:$F$113,5,FALSE())-VLOOKUP($G$20,$A$43:$F$113,5))/($G$19-$G$20)*($G$19-A63))</f>
        <v>895.652173913044</v>
      </c>
      <c r="N63" s="114" t="n">
        <f aca="false">IF(ISBLANK(D63),"",VLOOKUP($G$19,$A$43:$F$113,4,FALSE())-VLOOKUP(A63,$A$43:$F$113,4,FALSE())-L63)</f>
        <v>34.7826086956522</v>
      </c>
      <c r="O63" s="115" t="n">
        <f aca="false">IF(ISBLANK(E63),"",(VLOOKUP($G$19,$A$43:$F$113,5,FALSE())-VLOOKUP(A63,$A$43:$F$113,5,FALSE()))-M63)</f>
        <v>34.3478260869565</v>
      </c>
      <c r="P63" s="114" t="n">
        <f aca="false">IF(OR(ISBLANK(D63),ISBLANK(E63)),0,(VLOOKUP($G$19,$A$43:$F$113,6,FALSE())-VLOOKUP($G$20,$A$43:$F$113,6,FALSE()))/($G$19-$G$20)*($G$19-A63))</f>
        <v>9.56521739130435</v>
      </c>
      <c r="Q63" s="115" t="n">
        <f aca="false">IF(OR(ISBLANK(D63),ISBLANK(E63)),"",VLOOKUP($G$19,$A$43:$F$113,6,FALSE())-P63-N63+O63)</f>
        <v>15011</v>
      </c>
      <c r="R63" s="114" t="n">
        <f aca="false">IF(ISBLANK(B63),NA(),J63)</f>
        <v>8</v>
      </c>
      <c r="S63" s="115" t="n">
        <f aca="false">IF(ISBLANK(C63),NA(),K63)</f>
        <v>2</v>
      </c>
      <c r="T63" s="114" t="n">
        <f aca="false">IF(ISBLANK(D63),NA(),-N63)</f>
        <v>-34.7826086956522</v>
      </c>
      <c r="U63" s="115" t="n">
        <f aca="false">IF(ISBLANK(E63),NA(),-O63+$N$116)</f>
        <v>-154.347826086957</v>
      </c>
      <c r="V63" s="125" t="n">
        <f aca="false">A63</f>
        <v>28</v>
      </c>
      <c r="W63" s="126" t="n">
        <f aca="false">IF(ISERROR(A63),NA(),$N$118)</f>
        <v>-220</v>
      </c>
      <c r="X63" s="127" t="n">
        <f aca="false">IF(ISERROR(A63),NA(),$J$115)</f>
        <v>-40</v>
      </c>
      <c r="Y63" s="128" t="str">
        <f aca="false">IF(A63="","",FIXED(A63,1))</f>
        <v>28.0</v>
      </c>
      <c r="Z63" s="129"/>
      <c r="AA63" s="129"/>
      <c r="AB63" s="130" t="str">
        <f aca="false">IF(AA63="","",AA63+AB42)</f>
        <v/>
      </c>
      <c r="AC63" s="131" t="str">
        <f aca="false">IF(AB63="","",AC42*(Y63-AF37))</f>
        <v/>
      </c>
      <c r="AD63" s="131" t="str">
        <f aca="false">IF(AC63="","",AB63+AC63)</f>
        <v/>
      </c>
      <c r="AE63" s="131" t="str">
        <f aca="false">IF(OR(Z63="",AD63=""),"",Z63-AD63)</f>
        <v/>
      </c>
      <c r="AF63" s="132" t="str">
        <f aca="false">IF(AE63="",IF(ISBLANK(Z63),IF(ISBLANK(AD63),NA(),AD63),Z63),IF(ISBLANK(Z63),IF(ISBLANK(AD63),NA(),AD63),Z63)-VALUE(AE63)/2)</f>
        <v/>
      </c>
      <c r="AG63" s="87"/>
      <c r="AH63" s="128" t="str">
        <f aca="false">IF(A63="","",FIXED(A63,1))</f>
        <v>28.0</v>
      </c>
      <c r="AI63" s="129"/>
      <c r="AJ63" s="129"/>
      <c r="AK63" s="130" t="str">
        <f aca="false">IF(AJ63="","",AJ63+AK42)</f>
        <v/>
      </c>
      <c r="AL63" s="131" t="str">
        <f aca="false">IF(AK63="","",AL42*(AH63-AO37))</f>
        <v/>
      </c>
      <c r="AM63" s="131" t="str">
        <f aca="false">IF(AL63="","",AK63+AL63)</f>
        <v/>
      </c>
      <c r="AN63" s="131" t="str">
        <f aca="false">IF(OR(AI63="",AM63=""),"",AI63-AM63)</f>
        <v/>
      </c>
      <c r="AO63" s="132" t="str">
        <f aca="false">IF(AN63="",IF(ISBLANK(AI63),IF(ISBLANK(AM63),NA(),AM63),AI63),IF(ISBLANK(AI63),IF(ISBLANK(AM63),NA(),AM63),AI63)-VALUE(AN63)/2)</f>
        <v/>
      </c>
      <c r="AP63" s="3" t="n">
        <f aca="false">E63*-1</f>
        <v>16511</v>
      </c>
      <c r="AQ63" s="3"/>
      <c r="AR63" s="3"/>
      <c r="AS63" s="133" t="n">
        <f aca="false">$C$51-C63</f>
        <v>-3</v>
      </c>
      <c r="AT63" s="133" t="n">
        <f aca="false">AS63-16146</f>
        <v>-16149</v>
      </c>
      <c r="AU63" s="134"/>
      <c r="AV63" s="135"/>
      <c r="AW63" s="134"/>
      <c r="AX63" s="138" t="n">
        <v>26</v>
      </c>
      <c r="AY63" s="138" t="n">
        <f aca="false">BB63+$AY$44</f>
        <v>38</v>
      </c>
      <c r="AZ63" s="138" t="n">
        <f aca="false">BC63+$AZ$44</f>
        <v>-35</v>
      </c>
      <c r="BA63" s="3"/>
      <c r="BB63" s="138" t="n">
        <v>4</v>
      </c>
      <c r="BC63" s="138" t="n">
        <v>20</v>
      </c>
      <c r="BD63" s="3"/>
      <c r="BE63" s="3" t="n">
        <v>35</v>
      </c>
      <c r="BF63" s="3" t="n">
        <v>16</v>
      </c>
      <c r="BG63" s="3"/>
      <c r="BH63" s="3"/>
      <c r="BI63" s="3"/>
      <c r="BJ63" s="3"/>
      <c r="BK63" s="3"/>
      <c r="BL63" s="3"/>
      <c r="BM63" s="3"/>
      <c r="BN63" s="3"/>
      <c r="BO63" s="3"/>
    </row>
    <row r="64" customFormat="false" ht="14.1" hidden="false" customHeight="true" outlineLevel="0" collapsed="false">
      <c r="A64" s="108" t="n">
        <f aca="false">IF(A63="",NA(),IF(A63+1/($G$21+1)&gt;$G$11,NA(),A63+1/($G$21+1)))</f>
        <v>29</v>
      </c>
      <c r="B64" s="109" t="n">
        <v>-954</v>
      </c>
      <c r="C64" s="110" t="n">
        <f aca="false">-I255</f>
        <v>-944</v>
      </c>
      <c r="D64" s="109" t="n">
        <v>-1521</v>
      </c>
      <c r="E64" s="111" t="n">
        <v>-16540</v>
      </c>
      <c r="F64" s="112" t="n">
        <v>15019</v>
      </c>
      <c r="G64" s="113" t="n">
        <v>29</v>
      </c>
      <c r="H64" s="114" t="n">
        <f aca="false">IF(OR(A64&lt;$G$17,A64&gt;$G$18),0,IF($G$15=$G$7,ABS(A64-$G$16)*$G$12*$O$38,IF($G$15=$G$8,SQRT(((A64-$G$16)*$G$12)^2+$G$9^2)*$O$38,NA())))</f>
        <v>0</v>
      </c>
      <c r="I64" s="115" t="n">
        <f aca="false">IF(OR(A64&lt;$G$17,A64&gt;$G$18),0,IF($G$15=$G$8,ABS(A64-$G$16)*$G$12*$O$38,IF($G$15=$G$7,SQRT(((A64-$G$16)*$G$12)^2+$G$9^2)*$O$38,NA())))</f>
        <v>0</v>
      </c>
      <c r="J64" s="114" t="n">
        <f aca="false">IF(ISBLANK(B64),"",VLOOKUP($G$17,$A$43:$I$113,2,FALSE())+VLOOKUP($G$17,$A$43:$I$113,8,FALSE())-(B64+H64))</f>
        <v>5</v>
      </c>
      <c r="K64" s="115" t="n">
        <f aca="false">IF(ISBLANK(C64),"",VLOOKUP($G$17,$A$43:$I$113,2,FALSE())+VLOOKUP($G$17,$A$43:$I$113,8,FALSE())-(C64+I64))</f>
        <v>-5</v>
      </c>
      <c r="L64" s="114" t="n">
        <f aca="false">IF(ISBLANK(D64),0,(VLOOKUP($G$19,$A$43:$F$113,4,FALSE())-VLOOKUP($G$20,$A$43:$F$113,4,FALSE()))/($G$19-$G$20)*($G$19-A64))</f>
        <v>950.478260869565</v>
      </c>
      <c r="M64" s="115" t="n">
        <f aca="false">IF(ISBLANK(E64),0,(VLOOKUP($G$19,$A$43:$F$113,5,FALSE())-VLOOKUP($G$20,$A$43:$F$113,5))/($G$19-$G$20)*($G$19-A64))</f>
        <v>940.434782608696</v>
      </c>
      <c r="N64" s="114" t="n">
        <f aca="false">IF(ISBLANK(D64),"",VLOOKUP($G$19,$A$43:$F$113,4,FALSE())-VLOOKUP(A64,$A$43:$F$113,4,FALSE())-L64)</f>
        <v>10.5217391304348</v>
      </c>
      <c r="O64" s="115" t="n">
        <f aca="false">IF(ISBLANK(E64),"",(VLOOKUP($G$19,$A$43:$F$113,5,FALSE())-VLOOKUP(A64,$A$43:$F$113,5,FALSE()))-M64)</f>
        <v>18.5652173913044</v>
      </c>
      <c r="P64" s="114" t="n">
        <f aca="false">IF(OR(ISBLANK(D64),ISBLANK(E64)),0,(VLOOKUP($G$19,$A$43:$F$113,6,FALSE())-VLOOKUP($G$20,$A$43:$F$113,6,FALSE()))/($G$19-$G$20)*($G$19-A64))</f>
        <v>10.0434782608696</v>
      </c>
      <c r="Q64" s="115" t="n">
        <f aca="false">IF(OR(ISBLANK(D64),ISBLANK(E64)),"",VLOOKUP($G$19,$A$43:$F$113,6,FALSE())-P64-N64+O64)</f>
        <v>15019</v>
      </c>
      <c r="R64" s="114" t="n">
        <f aca="false">IF(ISBLANK(B64),NA(),J64)</f>
        <v>5</v>
      </c>
      <c r="S64" s="115" t="n">
        <f aca="false">IF(ISBLANK(C64),NA(),K64)</f>
        <v>-5</v>
      </c>
      <c r="T64" s="114" t="n">
        <f aca="false">IF(ISBLANK(D64),NA(),-N64)</f>
        <v>-10.5217391304348</v>
      </c>
      <c r="U64" s="115" t="n">
        <f aca="false">IF(ISBLANK(E64),NA(),-O64+$N$116)</f>
        <v>-138.565217391304</v>
      </c>
      <c r="V64" s="125" t="n">
        <f aca="false">A64</f>
        <v>29</v>
      </c>
      <c r="W64" s="126" t="n">
        <f aca="false">IF(ISERROR(A64),NA(),$N$118)</f>
        <v>-220</v>
      </c>
      <c r="X64" s="127" t="n">
        <f aca="false">IF(ISERROR(A64),NA(),$J$115)</f>
        <v>-40</v>
      </c>
      <c r="Y64" s="128" t="str">
        <f aca="false">IF(A64="","",FIXED(A64,1))</f>
        <v>29.0</v>
      </c>
      <c r="Z64" s="129"/>
      <c r="AA64" s="129"/>
      <c r="AB64" s="130" t="str">
        <f aca="false">IF(AA64="","",AA64+AB42)</f>
        <v/>
      </c>
      <c r="AC64" s="131" t="str">
        <f aca="false">IF(AB64="","",AC42*(Y64-AF37))</f>
        <v/>
      </c>
      <c r="AD64" s="131" t="str">
        <f aca="false">IF(AC64="","",AB64+AC64)</f>
        <v/>
      </c>
      <c r="AE64" s="131" t="str">
        <f aca="false">IF(OR(Z64="",AD64=""),"",Z64-AD64)</f>
        <v/>
      </c>
      <c r="AF64" s="132" t="str">
        <f aca="false">IF(AE64="",IF(ISBLANK(Z64),IF(ISBLANK(AD64),NA(),AD64),Z64),IF(ISBLANK(Z64),IF(ISBLANK(AD64),NA(),AD64),Z64)-VALUE(AE64)/2)</f>
        <v/>
      </c>
      <c r="AG64" s="87"/>
      <c r="AH64" s="128" t="str">
        <f aca="false">IF(A64="","",FIXED(A64,1))</f>
        <v>29.0</v>
      </c>
      <c r="AI64" s="129"/>
      <c r="AJ64" s="129"/>
      <c r="AK64" s="130" t="str">
        <f aca="false">IF(AJ64="","",AJ64+AK42)</f>
        <v/>
      </c>
      <c r="AL64" s="131" t="str">
        <f aca="false">IF(AK64="","",AL42*(AH64-AO37))</f>
        <v/>
      </c>
      <c r="AM64" s="131" t="str">
        <f aca="false">IF(AL64="","",AK64+AL64)</f>
        <v/>
      </c>
      <c r="AN64" s="131" t="str">
        <f aca="false">IF(OR(AI64="",AM64=""),"",AI64-AM64)</f>
        <v/>
      </c>
      <c r="AO64" s="132" t="str">
        <f aca="false">IF(AN64="",IF(ISBLANK(AI64),IF(ISBLANK(AM64),NA(),AM64),AI64),IF(ISBLANK(AI64),IF(ISBLANK(AM64),NA(),AM64),AI64)-VALUE(AN64)/2)</f>
        <v/>
      </c>
      <c r="AP64" s="3" t="n">
        <f aca="false">E64*-1</f>
        <v>16540</v>
      </c>
      <c r="AQ64" s="3"/>
      <c r="AR64" s="3"/>
      <c r="AS64" s="133" t="n">
        <f aca="false">$C$51-C64</f>
        <v>-10</v>
      </c>
      <c r="AT64" s="133" t="n">
        <f aca="false">AS64-16146</f>
        <v>-16156</v>
      </c>
      <c r="AU64" s="134"/>
      <c r="AV64" s="135"/>
      <c r="AW64" s="134"/>
      <c r="AX64" s="138" t="n">
        <v>26.5</v>
      </c>
      <c r="AY64" s="138" t="n">
        <f aca="false">BB64+$AY$44</f>
        <v>38</v>
      </c>
      <c r="AZ64" s="138" t="n">
        <f aca="false">BC64+$AZ$44</f>
        <v>-45</v>
      </c>
      <c r="BA64" s="3"/>
      <c r="BB64" s="138" t="n">
        <v>4</v>
      </c>
      <c r="BC64" s="138" t="n">
        <v>10</v>
      </c>
      <c r="BD64" s="3"/>
      <c r="BE64" s="3" t="n">
        <v>40</v>
      </c>
      <c r="BF64" s="3" t="n">
        <v>16</v>
      </c>
      <c r="BG64" s="3"/>
      <c r="BH64" s="3"/>
      <c r="BI64" s="3"/>
      <c r="BJ64" s="3"/>
      <c r="BK64" s="3"/>
      <c r="BL64" s="3"/>
      <c r="BM64" s="3"/>
      <c r="BN64" s="3"/>
      <c r="BO64" s="3"/>
    </row>
    <row r="65" customFormat="false" ht="14.1" hidden="false" customHeight="true" outlineLevel="0" collapsed="false">
      <c r="A65" s="108" t="n">
        <f aca="false">IF(A64="",NA(),IF(A64+1/($G$21+1)&gt;$G$11,NA(),A64+1/($G$21+1)))</f>
        <v>30</v>
      </c>
      <c r="B65" s="109" t="n">
        <f aca="false">-E256</f>
        <v>-944</v>
      </c>
      <c r="C65" s="110" t="n">
        <v>-935</v>
      </c>
      <c r="D65" s="109" t="n">
        <v>-1557</v>
      </c>
      <c r="E65" s="111" t="n">
        <v>-16566</v>
      </c>
      <c r="F65" s="112" t="n">
        <v>15009</v>
      </c>
      <c r="G65" s="113" t="n">
        <v>30</v>
      </c>
      <c r="H65" s="114" t="n">
        <f aca="false">IF(OR(A65&lt;$G$17,A65&gt;$G$18),0,IF($G$15=$G$7,ABS(A65-$G$16)*$G$12*$O$38,IF($G$15=$G$8,SQRT(((A65-$G$16)*$G$12)^2+$G$9^2)*$O$38,NA())))</f>
        <v>0</v>
      </c>
      <c r="I65" s="115" t="n">
        <f aca="false">IF(OR(A65&lt;$G$17,A65&gt;$G$18),0,IF($G$15=$G$8,ABS(A65-$G$16)*$G$12*$O$38,IF($G$15=$G$7,SQRT(((A65-$G$16)*$G$12)^2+$G$9^2)*$O$38,NA())))</f>
        <v>0</v>
      </c>
      <c r="J65" s="114" t="n">
        <f aca="false">IF(ISBLANK(B65),"",VLOOKUP($G$17,$A$43:$I$113,2,FALSE())+VLOOKUP($G$17,$A$43:$I$113,8,FALSE())-(B65+H65))</f>
        <v>-5</v>
      </c>
      <c r="K65" s="115" t="n">
        <f aca="false">IF(ISBLANK(C65),"",VLOOKUP($G$17,$A$43:$I$113,2,FALSE())+VLOOKUP($G$17,$A$43:$I$113,8,FALSE())-(C65+I65))</f>
        <v>-14</v>
      </c>
      <c r="L65" s="114" t="n">
        <f aca="false">IF(ISBLANK(D65),0,(VLOOKUP($G$19,$A$43:$F$113,4,FALSE())-VLOOKUP($G$20,$A$43:$F$113,4,FALSE()))/($G$19-$G$20)*($G$19-A65))</f>
        <v>995.739130434783</v>
      </c>
      <c r="M65" s="115" t="n">
        <f aca="false">IF(ISBLANK(E65),0,(VLOOKUP($G$19,$A$43:$F$113,5,FALSE())-VLOOKUP($G$20,$A$43:$F$113,5))/($G$19-$G$20)*($G$19-A65))</f>
        <v>985.217391304348</v>
      </c>
      <c r="N65" s="114" t="n">
        <f aca="false">IF(ISBLANK(D65),"",VLOOKUP($G$19,$A$43:$F$113,4,FALSE())-VLOOKUP(A65,$A$43:$F$113,4,FALSE())-L65)</f>
        <v>1.26086956521738</v>
      </c>
      <c r="O65" s="115" t="n">
        <f aca="false">IF(ISBLANK(E65),"",(VLOOKUP($G$19,$A$43:$F$113,5,FALSE())-VLOOKUP(A65,$A$43:$F$113,5,FALSE()))-M65)</f>
        <v>-0.217391304347757</v>
      </c>
      <c r="P65" s="114" t="n">
        <f aca="false">IF(OR(ISBLANK(D65),ISBLANK(E65)),0,(VLOOKUP($G$19,$A$43:$F$113,6,FALSE())-VLOOKUP($G$20,$A$43:$F$113,6,FALSE()))/($G$19-$G$20)*($G$19-A65))</f>
        <v>10.5217391304348</v>
      </c>
      <c r="Q65" s="115" t="n">
        <f aca="false">IF(OR(ISBLANK(D65),ISBLANK(E65)),"",VLOOKUP($G$19,$A$43:$F$113,6,FALSE())-P65-N65+O65)</f>
        <v>15009</v>
      </c>
      <c r="R65" s="114" t="n">
        <f aca="false">IF(ISBLANK(B65),NA(),J65)</f>
        <v>-5</v>
      </c>
      <c r="S65" s="115" t="n">
        <f aca="false">IF(ISBLANK(C65),NA(),K65)</f>
        <v>-14</v>
      </c>
      <c r="T65" s="114" t="n">
        <f aca="false">IF(ISBLANK(D65),NA(),-N65)</f>
        <v>-1.26086956521738</v>
      </c>
      <c r="U65" s="115" t="n">
        <f aca="false">IF(ISBLANK(E65),NA(),-O65+$N$116)</f>
        <v>-119.782608695652</v>
      </c>
      <c r="V65" s="125" t="n">
        <f aca="false">A65</f>
        <v>30</v>
      </c>
      <c r="W65" s="126" t="n">
        <f aca="false">IF(ISERROR(A65),NA(),$N$118)</f>
        <v>-220</v>
      </c>
      <c r="X65" s="127" t="n">
        <f aca="false">IF(ISERROR(A65),NA(),$J$115)</f>
        <v>-40</v>
      </c>
      <c r="Y65" s="128" t="str">
        <f aca="false">IF(A65="","",FIXED(A65,1))</f>
        <v>30.0</v>
      </c>
      <c r="Z65" s="129"/>
      <c r="AA65" s="129"/>
      <c r="AB65" s="130" t="str">
        <f aca="false">IF(AA65="","",AA65+AB42)</f>
        <v/>
      </c>
      <c r="AC65" s="131" t="str">
        <f aca="false">IF(AB65="","",AC42*(Y65-AF37))</f>
        <v/>
      </c>
      <c r="AD65" s="131" t="str">
        <f aca="false">IF(AC65="","",AB65+AC65)</f>
        <v/>
      </c>
      <c r="AE65" s="131" t="str">
        <f aca="false">IF(OR(Z65="",AD65=""),"",Z65-AD65)</f>
        <v/>
      </c>
      <c r="AF65" s="132" t="str">
        <f aca="false">IF(AE65="",IF(ISBLANK(Z65),IF(ISBLANK(AD65),NA(),AD65),Z65),IF(ISBLANK(Z65),IF(ISBLANK(AD65),NA(),AD65),Z65)-VALUE(AE65)/2)</f>
        <v/>
      </c>
      <c r="AG65" s="87"/>
      <c r="AH65" s="128" t="str">
        <f aca="false">IF(A65="","",FIXED(A65,1))</f>
        <v>30.0</v>
      </c>
      <c r="AI65" s="129"/>
      <c r="AJ65" s="129"/>
      <c r="AK65" s="130" t="str">
        <f aca="false">IF(AJ65="","",AJ65+AK42)</f>
        <v/>
      </c>
      <c r="AL65" s="131" t="str">
        <f aca="false">IF(AK65="","",AL42*(AH65-AO37))</f>
        <v/>
      </c>
      <c r="AM65" s="131" t="str">
        <f aca="false">IF(AL65="","",AK65+AL65)</f>
        <v/>
      </c>
      <c r="AN65" s="131" t="str">
        <f aca="false">IF(OR(AI65="",AM65=""),"",AI65-AM65)</f>
        <v/>
      </c>
      <c r="AO65" s="132" t="str">
        <f aca="false">IF(AN65="",IF(ISBLANK(AI65),IF(ISBLANK(AM65),NA(),AM65),AI65),IF(ISBLANK(AI65),IF(ISBLANK(AM65),NA(),AM65),AI65)-VALUE(AN65)/2)</f>
        <v/>
      </c>
      <c r="AP65" s="3" t="n">
        <f aca="false">E65*-1</f>
        <v>16566</v>
      </c>
      <c r="AQ65" s="3"/>
      <c r="AR65" s="3"/>
      <c r="AS65" s="133" t="n">
        <f aca="false">$C$51-C65</f>
        <v>-19</v>
      </c>
      <c r="AT65" s="133" t="n">
        <f aca="false">AS65-16146</f>
        <v>-16165</v>
      </c>
      <c r="AU65" s="134"/>
      <c r="AV65" s="135"/>
      <c r="AW65" s="134"/>
      <c r="AX65" s="138" t="n">
        <v>27</v>
      </c>
      <c r="AY65" s="138" t="n">
        <f aca="false">BB65+$AY$44</f>
        <v>45</v>
      </c>
      <c r="AZ65" s="138" t="n">
        <f aca="false">BC65+$AZ$44</f>
        <v>-37</v>
      </c>
      <c r="BA65" s="3"/>
      <c r="BB65" s="138" t="n">
        <v>11</v>
      </c>
      <c r="BC65" s="138" t="n">
        <v>18</v>
      </c>
      <c r="BD65" s="3"/>
      <c r="BE65" s="3" t="n">
        <v>45</v>
      </c>
      <c r="BF65" s="3" t="n">
        <v>16</v>
      </c>
      <c r="BG65" s="3"/>
      <c r="BH65" s="3"/>
      <c r="BI65" s="3"/>
      <c r="BJ65" s="3"/>
      <c r="BK65" s="3"/>
      <c r="BL65" s="3"/>
      <c r="BM65" s="3"/>
      <c r="BN65" s="3"/>
      <c r="BO65" s="3"/>
    </row>
    <row r="66" customFormat="false" ht="14.1" hidden="false" customHeight="true" outlineLevel="0" collapsed="false">
      <c r="A66" s="108" t="n">
        <f aca="false">IF(A65="",NA(),IF(A65+1/($G$21+1)&gt;$G$11,NA(),A65+1/($G$21+1)))</f>
        <v>31</v>
      </c>
      <c r="B66" s="109" t="n">
        <f aca="false">-E257</f>
        <v>-951</v>
      </c>
      <c r="C66" s="110" t="n">
        <f aca="false">-I257</f>
        <v>-926</v>
      </c>
      <c r="D66" s="109" t="n">
        <v>-1601</v>
      </c>
      <c r="E66" s="111" t="n">
        <v>-16611</v>
      </c>
      <c r="F66" s="112" t="n">
        <v>15010</v>
      </c>
      <c r="G66" s="113" t="n">
        <v>31</v>
      </c>
      <c r="H66" s="114" t="n">
        <f aca="false">IF(OR(A66&lt;$G$17,A66&gt;$G$18),0,IF($G$15=$G$7,ABS(A66-$G$16)*$G$12*$O$38,IF($G$15=$G$8,SQRT(((A66-$G$16)*$G$12)^2+$G$9^2)*$O$38,NA())))</f>
        <v>0</v>
      </c>
      <c r="I66" s="115" t="n">
        <f aca="false">IF(OR(A66&lt;$G$17,A66&gt;$G$18),0,IF($G$15=$G$8,ABS(A66-$G$16)*$G$12*$O$38,IF($G$15=$G$7,SQRT(((A66-$G$16)*$G$12)^2+$G$9^2)*$O$38,NA())))</f>
        <v>0</v>
      </c>
      <c r="J66" s="114" t="n">
        <f aca="false">IF(ISBLANK(B66),"",VLOOKUP($G$17,$A$43:$I$113,2,FALSE())+VLOOKUP($G$17,$A$43:$I$113,8,FALSE())-(B66+H66))</f>
        <v>2</v>
      </c>
      <c r="K66" s="115" t="n">
        <f aca="false">IF(ISBLANK(C66),"",VLOOKUP($G$17,$A$43:$I$113,2,FALSE())+VLOOKUP($G$17,$A$43:$I$113,8,FALSE())-(C66+I66))</f>
        <v>-23</v>
      </c>
      <c r="L66" s="114" t="n">
        <f aca="false">IF(ISBLANK(D66),0,(VLOOKUP($G$19,$A$43:$F$113,4,FALSE())-VLOOKUP($G$20,$A$43:$F$113,4,FALSE()))/($G$19-$G$20)*($G$19-A66))</f>
        <v>1041</v>
      </c>
      <c r="M66" s="115" t="n">
        <f aca="false">IF(ISBLANK(E66),0,(VLOOKUP($G$19,$A$43:$F$113,5,FALSE())-VLOOKUP($G$20,$A$43:$F$113,5))/($G$19-$G$20)*($G$19-A66))</f>
        <v>1030</v>
      </c>
      <c r="N66" s="114" t="n">
        <f aca="false">IF(ISBLANK(D66),"",VLOOKUP($G$19,$A$43:$F$113,4,FALSE())-VLOOKUP(A66,$A$43:$F$113,4,FALSE())-L66)</f>
        <v>0</v>
      </c>
      <c r="O66" s="115" t="n">
        <f aca="false">IF(ISBLANK(E66),"",(VLOOKUP($G$19,$A$43:$F$113,5,FALSE())-VLOOKUP(A66,$A$43:$F$113,5,FALSE()))-M66)</f>
        <v>0</v>
      </c>
      <c r="P66" s="114" t="n">
        <f aca="false">IF(OR(ISBLANK(D66),ISBLANK(E66)),0,(VLOOKUP($G$19,$A$43:$F$113,6,FALSE())-VLOOKUP($G$20,$A$43:$F$113,6,FALSE()))/($G$19-$G$20)*($G$19-A66))</f>
        <v>11</v>
      </c>
      <c r="Q66" s="115" t="n">
        <f aca="false">IF(OR(ISBLANK(D66),ISBLANK(E66)),"",VLOOKUP($G$19,$A$43:$F$113,6,FALSE())-P66-N66+O66)</f>
        <v>15010</v>
      </c>
      <c r="R66" s="114" t="n">
        <f aca="false">IF(ISBLANK(B66),NA(),J66)</f>
        <v>2</v>
      </c>
      <c r="S66" s="115" t="n">
        <f aca="false">IF(ISBLANK(C66),NA(),K66)</f>
        <v>-23</v>
      </c>
      <c r="T66" s="114" t="n">
        <f aca="false">IF(ISBLANK(D66),NA(),-N66)</f>
        <v>-0</v>
      </c>
      <c r="U66" s="115" t="n">
        <f aca="false">IF(ISBLANK(E66),NA(),-O66+$N$116)</f>
        <v>-120</v>
      </c>
      <c r="V66" s="125" t="n">
        <f aca="false">A66</f>
        <v>31</v>
      </c>
      <c r="W66" s="126" t="n">
        <f aca="false">IF(ISERROR(A66),NA(),$N$118)</f>
        <v>-220</v>
      </c>
      <c r="X66" s="127" t="n">
        <f aca="false">IF(ISERROR(A66),NA(),$J$115)</f>
        <v>-40</v>
      </c>
      <c r="Y66" s="128" t="str">
        <f aca="false">IF(A66="","",FIXED(A66,1))</f>
        <v>31.0</v>
      </c>
      <c r="Z66" s="129"/>
      <c r="AA66" s="129"/>
      <c r="AB66" s="130" t="str">
        <f aca="false">IF(AA66="","",AA66+AB42)</f>
        <v/>
      </c>
      <c r="AC66" s="131" t="str">
        <f aca="false">IF(AB66="","",AC42*(Y66-AF37))</f>
        <v/>
      </c>
      <c r="AD66" s="131" t="str">
        <f aca="false">IF(AC66="","",AB66+AC66)</f>
        <v/>
      </c>
      <c r="AE66" s="131" t="str">
        <f aca="false">IF(OR(Z66="",AD66=""),"",Z66-AD66)</f>
        <v/>
      </c>
      <c r="AF66" s="132" t="str">
        <f aca="false">IF(AE66="",IF(ISBLANK(Z66),IF(ISBLANK(AD66),NA(),AD66),Z66),IF(ISBLANK(Z66),IF(ISBLANK(AD66),NA(),AD66),Z66)-VALUE(AE66)/2)</f>
        <v/>
      </c>
      <c r="AG66" s="87"/>
      <c r="AH66" s="128" t="str">
        <f aca="false">IF(A66="","",FIXED(A66,1))</f>
        <v>31.0</v>
      </c>
      <c r="AI66" s="129"/>
      <c r="AJ66" s="129"/>
      <c r="AK66" s="130" t="str">
        <f aca="false">IF(AJ66="","",AJ66+AK42)</f>
        <v/>
      </c>
      <c r="AL66" s="131" t="str">
        <f aca="false">IF(AK66="","",AL42*(AH66-AO37))</f>
        <v/>
      </c>
      <c r="AM66" s="131" t="str">
        <f aca="false">IF(AL66="","",AK66+AL66)</f>
        <v/>
      </c>
      <c r="AN66" s="131" t="str">
        <f aca="false">IF(OR(AI66="",AM66=""),"",AI66-AM66)</f>
        <v/>
      </c>
      <c r="AO66" s="132" t="str">
        <f aca="false">IF(AN66="",IF(ISBLANK(AI66),IF(ISBLANK(AM66),NA(),AM66),AI66),IF(ISBLANK(AI66),IF(ISBLANK(AM66),NA(),AM66),AI66)-VALUE(AN66)/2)</f>
        <v/>
      </c>
      <c r="AP66" s="3" t="n">
        <f aca="false">E66*-1</f>
        <v>16611</v>
      </c>
      <c r="AQ66" s="3"/>
      <c r="AR66" s="3"/>
      <c r="AS66" s="133" t="n">
        <f aca="false">$C$51-C66</f>
        <v>-28</v>
      </c>
      <c r="AT66" s="133" t="n">
        <f aca="false">AS66-16146</f>
        <v>-16174</v>
      </c>
      <c r="AU66" s="134"/>
      <c r="AV66" s="135"/>
      <c r="AW66" s="134"/>
      <c r="AX66" s="138" t="n">
        <v>27.5</v>
      </c>
      <c r="AY66" s="138" t="n">
        <f aca="false">BB66+$AY$44</f>
        <v>31</v>
      </c>
      <c r="AZ66" s="138" t="n">
        <f aca="false">BC66+$AZ$44</f>
        <v>-41</v>
      </c>
      <c r="BA66" s="3"/>
      <c r="BB66" s="138" t="n">
        <v>-3</v>
      </c>
      <c r="BC66" s="138" t="n">
        <v>14</v>
      </c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</row>
    <row r="67" customFormat="false" ht="14.1" hidden="false" customHeight="true" outlineLevel="0" collapsed="false">
      <c r="A67" s="108" t="e">
        <f aca="false">IF(A66="",NA(),IF(A66+1/($G$21+1)&gt;$G$11,NA(),A66+1/($G$21+1)))</f>
        <v>#N/A</v>
      </c>
      <c r="B67" s="109"/>
      <c r="C67" s="110"/>
      <c r="D67" s="109"/>
      <c r="E67" s="111"/>
      <c r="F67" s="112"/>
      <c r="G67" s="113"/>
      <c r="H67" s="114" t="e">
        <f aca="false">IF(OR(A67&lt;$G$17,A67&gt;$G$18),0,IF($G$15=$G$7,ABS(A67-$G$16)*$G$12*$O$38,IF($G$15=$G$8,SQRT(((A67-$G$16)*$G$12)^2+$G$9^2)*$O$38,NA())))</f>
        <v>#N/A</v>
      </c>
      <c r="I67" s="115" t="e">
        <f aca="false">IF(OR(A67&lt;$G$17,A67&gt;$G$18),0,IF($G$15=$G$8,ABS(A67-$G$16)*$G$12*$O$38,IF($G$15=$G$7,SQRT(((A67-$G$16)*$G$12)^2+$G$9^2)*$O$38,NA())))</f>
        <v>#N/A</v>
      </c>
      <c r="J67" s="114" t="str">
        <f aca="false">IF(ISBLANK(B67),"",VLOOKUP($G$17,$A$43:$I$113,2,FALSE())+VLOOKUP($G$17,$A$43:$I$113,8,FALSE())-(B67+H67))</f>
        <v/>
      </c>
      <c r="K67" s="115" t="str">
        <f aca="false">IF(ISBLANK(C67),"",VLOOKUP($G$17,$A$43:$I$113,2,FALSE())+VLOOKUP($G$17,$A$43:$I$113,8,FALSE())-(C67+I67))</f>
        <v/>
      </c>
      <c r="L67" s="114" t="n">
        <f aca="false">IF(ISBLANK(D67),0,(VLOOKUP($G$19,$A$43:$F$113,4,FALSE())-VLOOKUP($G$20,$A$43:$F$113,4,FALSE()))/($G$19-$G$20)*($G$19-A67))</f>
        <v>0</v>
      </c>
      <c r="M67" s="115" t="n">
        <f aca="false">IF(ISBLANK(E67),0,(VLOOKUP($G$19,$A$43:$F$113,5,FALSE())-VLOOKUP($G$20,$A$43:$F$113,5))/($G$19-$G$20)*($G$19-A67))</f>
        <v>0</v>
      </c>
      <c r="N67" s="114" t="str">
        <f aca="false">IF(ISBLANK(D67),"",VLOOKUP($G$19,$A$43:$F$113,4,FALSE())-VLOOKUP(A67,$A$43:$F$113,4,FALSE())-L67)</f>
        <v/>
      </c>
      <c r="O67" s="115" t="str">
        <f aca="false">IF(ISBLANK(E67),"",(VLOOKUP($G$19,$A$43:$F$113,5,FALSE())-VLOOKUP(A67,$A$43:$F$113,5,FALSE()))-M67)</f>
        <v/>
      </c>
      <c r="P67" s="114" t="n">
        <f aca="false">IF(OR(ISBLANK(D67),ISBLANK(E67)),0,(VLOOKUP($G$19,$A$43:$F$113,6,FALSE())-VLOOKUP($G$20,$A$43:$F$113,6,FALSE()))/($G$19-$G$20)*($G$19-A67))</f>
        <v>0</v>
      </c>
      <c r="Q67" s="115" t="str">
        <f aca="false">IF(OR(ISBLANK(D67),ISBLANK(E67)),"",VLOOKUP($G$19,$A$43:$F$113,6,FALSE())-P67-N67+O67)</f>
        <v/>
      </c>
      <c r="R67" s="114" t="e">
        <f aca="false">IF(ISBLANK(B67),NA(),J67)</f>
        <v>#N/A</v>
      </c>
      <c r="S67" s="115" t="e">
        <f aca="false">IF(ISBLANK(C67),NA(),K67)</f>
        <v>#N/A</v>
      </c>
      <c r="T67" s="114" t="e">
        <f aca="false">IF(ISBLANK(D67),NA(),-N67)</f>
        <v>#N/A</v>
      </c>
      <c r="U67" s="115" t="e">
        <f aca="false">IF(ISBLANK(E67),NA(),-O67+$N$116)</f>
        <v>#N/A</v>
      </c>
      <c r="V67" s="125" t="e">
        <f aca="false">A67</f>
        <v>#N/A</v>
      </c>
      <c r="W67" s="126" t="e">
        <f aca="false">IF(ISERROR(A67),NA(),$N$118)</f>
        <v>#N/A</v>
      </c>
      <c r="X67" s="127" t="e">
        <f aca="false">IF(ISERROR(A67),NA(),$J$115)</f>
        <v>#N/A</v>
      </c>
      <c r="Y67" s="128" t="e">
        <f aca="false">IF(A67="","",FIXED(A67,1))</f>
        <v>#N/A</v>
      </c>
      <c r="Z67" s="129"/>
      <c r="AA67" s="129"/>
      <c r="AB67" s="130" t="str">
        <f aca="false">IF(AA67="","",AA67+AB42)</f>
        <v/>
      </c>
      <c r="AC67" s="131" t="str">
        <f aca="false">IF(AB67="","",AC42*(Y67-AF37))</f>
        <v/>
      </c>
      <c r="AD67" s="131" t="str">
        <f aca="false">IF(AC67="","",AB67+AC67)</f>
        <v/>
      </c>
      <c r="AE67" s="131" t="str">
        <f aca="false">IF(OR(Z67="",AD67=""),"",Z67-AD67)</f>
        <v/>
      </c>
      <c r="AF67" s="132" t="str">
        <f aca="false">IF(AE67="",IF(ISBLANK(Z67),IF(ISBLANK(AD67),NA(),AD67),Z67),IF(ISBLANK(Z67),IF(ISBLANK(AD67),NA(),AD67),Z67)-VALUE(AE67)/2)</f>
        <v/>
      </c>
      <c r="AG67" s="87"/>
      <c r="AH67" s="128" t="e">
        <f aca="false">IF(A67="","",FIXED(A67,1))</f>
        <v>#N/A</v>
      </c>
      <c r="AI67" s="129"/>
      <c r="AJ67" s="129"/>
      <c r="AK67" s="130" t="str">
        <f aca="false">IF(AJ67="","",AJ67+AK42)</f>
        <v/>
      </c>
      <c r="AL67" s="131" t="str">
        <f aca="false">IF(AK67="","",AL42*(AH67-AO37))</f>
        <v/>
      </c>
      <c r="AM67" s="131" t="str">
        <f aca="false">IF(AL67="","",AK67+AL67)</f>
        <v/>
      </c>
      <c r="AN67" s="131" t="str">
        <f aca="false">IF(OR(AI67="",AM67=""),"",AI67-AM67)</f>
        <v/>
      </c>
      <c r="AO67" s="132" t="str">
        <f aca="false">IF(AN67="",IF(ISBLANK(AI67),IF(ISBLANK(AM67),NA(),AM67),AI67),IF(ISBLANK(AI67),IF(ISBLANK(AM67),NA(),AM67),AI67)-VALUE(AN67)/2)</f>
        <v/>
      </c>
      <c r="AP67" s="3" t="n">
        <f aca="false">E67*-1</f>
        <v>-0</v>
      </c>
      <c r="AQ67" s="3"/>
      <c r="AR67" s="3"/>
      <c r="AS67" s="133" t="n">
        <f aca="false">$C$51-C67</f>
        <v>-954</v>
      </c>
      <c r="AT67" s="133" t="n">
        <f aca="false">AS67-16146</f>
        <v>-17100</v>
      </c>
      <c r="AU67" s="134"/>
      <c r="AV67" s="135"/>
      <c r="AW67" s="134"/>
      <c r="AX67" s="138" t="n">
        <v>28</v>
      </c>
      <c r="AY67" s="138" t="n">
        <f aca="false">BB67+$AY$44</f>
        <v>36</v>
      </c>
      <c r="AZ67" s="138" t="n">
        <f aca="false">BC67+$AZ$44</f>
        <v>-37</v>
      </c>
      <c r="BA67" s="3"/>
      <c r="BB67" s="138" t="n">
        <v>2</v>
      </c>
      <c r="BC67" s="138" t="n">
        <v>18</v>
      </c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</row>
    <row r="68" customFormat="false" ht="14.1" hidden="false" customHeight="true" outlineLevel="0" collapsed="false">
      <c r="A68" s="108" t="e">
        <f aca="false">IF(A67="",NA(),IF(A67+1/($G$21+1)&gt;$G$11,NA(),A67+1/($G$21+1)))</f>
        <v>#N/A</v>
      </c>
      <c r="B68" s="109"/>
      <c r="C68" s="110"/>
      <c r="D68" s="109"/>
      <c r="E68" s="109"/>
      <c r="F68" s="112"/>
      <c r="G68" s="113"/>
      <c r="H68" s="114" t="e">
        <f aca="false">IF(OR(A68&lt;$G$17,A68&gt;$G$18),0,IF($G$15=$G$7,ABS(A68-$G$16)*$G$12*$O$38,IF($G$15=$G$8,SQRT(((A68-$G$16)*$G$12)^2+$G$9^2)*$O$38,NA())))</f>
        <v>#N/A</v>
      </c>
      <c r="I68" s="115" t="e">
        <f aca="false">IF(OR(A68&lt;$G$17,A68&gt;$G$18),0,IF($G$15=$G$8,ABS(A68-$G$16)*$G$12*$O$38,IF($G$15=$G$7,SQRT(((A68-$G$16)*$G$12)^2+$G$9^2)*$O$38,NA())))</f>
        <v>#N/A</v>
      </c>
      <c r="J68" s="114" t="str">
        <f aca="false">IF(ISBLANK(B68),"",VLOOKUP($G$17,$A$43:$I$113,2,FALSE())+VLOOKUP($G$17,$A$43:$I$113,8,FALSE())-(B68+H68))</f>
        <v/>
      </c>
      <c r="K68" s="115" t="str">
        <f aca="false">IF(ISBLANK(C68),"",VLOOKUP($G$17,$A$43:$I$113,2,FALSE())+VLOOKUP($G$17,$A$43:$I$113,8,FALSE())-(C68+I68))</f>
        <v/>
      </c>
      <c r="L68" s="114" t="n">
        <f aca="false">IF(ISBLANK(D68),0,(VLOOKUP($G$19,$A$43:$F$113,4,FALSE())-VLOOKUP($G$20,$A$43:$F$113,4,FALSE()))/($G$19-$G$20)*($G$19-A68))</f>
        <v>0</v>
      </c>
      <c r="M68" s="115" t="n">
        <f aca="false">IF(ISBLANK(E68),0,(VLOOKUP($G$19,$A$43:$F$113,5,FALSE())-VLOOKUP($G$20,$A$43:$F$113,5))/($G$19-$G$20)*($G$19-A68))</f>
        <v>0</v>
      </c>
      <c r="N68" s="114" t="str">
        <f aca="false">IF(ISBLANK(D68),"",VLOOKUP($G$19,$A$43:$F$113,4,FALSE())-VLOOKUP(A68,$A$43:$F$113,4,FALSE())-L68)</f>
        <v/>
      </c>
      <c r="O68" s="115" t="str">
        <f aca="false">IF(ISBLANK(E68),"",(VLOOKUP($G$19,$A$43:$F$113,5,FALSE())-VLOOKUP(A68,$A$43:$F$113,5,FALSE()))-M68)</f>
        <v/>
      </c>
      <c r="P68" s="114" t="n">
        <f aca="false">IF(OR(ISBLANK(D68),ISBLANK(E68)),0,(VLOOKUP($G$19,$A$43:$F$113,6,FALSE())-VLOOKUP($G$20,$A$43:$F$113,6,FALSE()))/($G$19-$G$20)*($G$19-A68))</f>
        <v>0</v>
      </c>
      <c r="Q68" s="115" t="str">
        <f aca="false">IF(OR(ISBLANK(D68),ISBLANK(E68)),"",VLOOKUP($G$19,$A$43:$F$113,6,FALSE())-P68-N68+O68)</f>
        <v/>
      </c>
      <c r="R68" s="114" t="e">
        <f aca="false">IF(ISBLANK(B68),NA(),J68)</f>
        <v>#N/A</v>
      </c>
      <c r="S68" s="115" t="e">
        <f aca="false">IF(ISBLANK(C68),NA(),K68)</f>
        <v>#N/A</v>
      </c>
      <c r="T68" s="114" t="e">
        <f aca="false">IF(ISBLANK(D68),NA(),-N68)</f>
        <v>#N/A</v>
      </c>
      <c r="U68" s="115" t="e">
        <f aca="false">IF(ISBLANK(E68),NA(),-O68+$N$116)</f>
        <v>#N/A</v>
      </c>
      <c r="V68" s="125" t="e">
        <f aca="false">A68</f>
        <v>#N/A</v>
      </c>
      <c r="W68" s="126" t="e">
        <f aca="false">IF(ISERROR(A68),NA(),$N$118)</f>
        <v>#N/A</v>
      </c>
      <c r="X68" s="127" t="e">
        <f aca="false">IF(ISERROR(A68),NA(),$J$115)</f>
        <v>#N/A</v>
      </c>
      <c r="Y68" s="128" t="e">
        <f aca="false">IF(A68="","",FIXED(A68,1))</f>
        <v>#N/A</v>
      </c>
      <c r="Z68" s="129"/>
      <c r="AA68" s="129"/>
      <c r="AB68" s="130" t="str">
        <f aca="false">IF(AA68="","",AA68+AB42)</f>
        <v/>
      </c>
      <c r="AC68" s="131" t="str">
        <f aca="false">IF(AB68="","",AC42*(Y68-AF37))</f>
        <v/>
      </c>
      <c r="AD68" s="131" t="str">
        <f aca="false">IF(AC68="","",AB68+AC68)</f>
        <v/>
      </c>
      <c r="AE68" s="131" t="str">
        <f aca="false">IF(OR(Z68="",AD68=""),"",Z68-AD68)</f>
        <v/>
      </c>
      <c r="AF68" s="132" t="str">
        <f aca="false">IF(AE68="",IF(ISBLANK(Z68),IF(ISBLANK(AD68),NA(),AD68),Z68),IF(ISBLANK(Z68),IF(ISBLANK(AD68),NA(),AD68),Z68)-VALUE(AE68)/2)</f>
        <v/>
      </c>
      <c r="AG68" s="87"/>
      <c r="AH68" s="128" t="e">
        <f aca="false">IF(A68="","",FIXED(A68,1))</f>
        <v>#N/A</v>
      </c>
      <c r="AI68" s="129"/>
      <c r="AJ68" s="129"/>
      <c r="AK68" s="130" t="str">
        <f aca="false">IF(AJ68="","",AJ68+AK42)</f>
        <v/>
      </c>
      <c r="AL68" s="131" t="str">
        <f aca="false">IF(AK68="","",AL42*(AH68-AO37))</f>
        <v/>
      </c>
      <c r="AM68" s="131" t="str">
        <f aca="false">IF(AL68="","",AK68+AL68)</f>
        <v/>
      </c>
      <c r="AN68" s="131" t="str">
        <f aca="false">IF(OR(AI68="",AM68=""),"",AI68-AM68)</f>
        <v/>
      </c>
      <c r="AO68" s="132" t="str">
        <f aca="false">IF(AN68="",IF(ISBLANK(AI68),IF(ISBLANK(AM68),NA(),AM68),AI68),IF(ISBLANK(AI68),IF(ISBLANK(AM68),NA(),AM68),AI68)-VALUE(AN68)/2)</f>
        <v/>
      </c>
      <c r="AP68" s="3" t="n">
        <f aca="false">E68*-1</f>
        <v>-0</v>
      </c>
      <c r="AQ68" s="3"/>
      <c r="AR68" s="3"/>
      <c r="AS68" s="133"/>
      <c r="AT68" s="133" t="n">
        <f aca="false">SUM(AT46:AT67)/22</f>
        <v>-16196</v>
      </c>
      <c r="AU68" s="134"/>
      <c r="AV68" s="135"/>
      <c r="AW68" s="134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</row>
    <row r="69" customFormat="false" ht="14.1" hidden="false" customHeight="true" outlineLevel="0" collapsed="false">
      <c r="A69" s="108" t="e">
        <f aca="false">IF(A68="",NA(),IF(A68+1/($G$21+1)&gt;$G$11,NA(),A68+1/($G$21+1)))</f>
        <v>#N/A</v>
      </c>
      <c r="B69" s="109"/>
      <c r="C69" s="110"/>
      <c r="D69" s="109"/>
      <c r="E69" s="109"/>
      <c r="F69" s="112"/>
      <c r="G69" s="113"/>
      <c r="H69" s="114" t="e">
        <f aca="false">IF(OR(A69&lt;$G$17,A69&gt;$G$18),0,IF($G$15=$G$7,ABS(A69-$G$16)*$G$12*$O$38,IF($G$15=$G$8,SQRT(((A69-$G$16)*$G$12)^2+$G$9^2)*$O$38,NA())))</f>
        <v>#N/A</v>
      </c>
      <c r="I69" s="115" t="e">
        <f aca="false">IF(OR(A69&lt;$G$17,A69&gt;$G$18),0,IF($G$15=$G$8,ABS(A69-$G$16)*$G$12*$O$38,IF($G$15=$G$7,SQRT(((A69-$G$16)*$G$12)^2+$G$9^2)*$O$38,NA())))</f>
        <v>#N/A</v>
      </c>
      <c r="J69" s="114" t="str">
        <f aca="false">IF(ISBLANK(B69),"",VLOOKUP($G$17,$A$43:$I$113,2,FALSE())+VLOOKUP($G$17,$A$43:$I$113,8,FALSE())-(B69+H69))</f>
        <v/>
      </c>
      <c r="K69" s="115" t="str">
        <f aca="false">IF(ISBLANK(C69),"",VLOOKUP($G$17,$A$43:$I$113,2,FALSE())+VLOOKUP($G$17,$A$43:$I$113,8,FALSE())-(C69+I69))</f>
        <v/>
      </c>
      <c r="L69" s="114" t="n">
        <f aca="false">IF(ISBLANK(D69),0,(VLOOKUP($G$19,$A$43:$F$113,4,FALSE())-VLOOKUP($G$20,$A$43:$F$113,4,FALSE()))/($G$19-$G$20)*($G$19-A69))</f>
        <v>0</v>
      </c>
      <c r="M69" s="115" t="n">
        <f aca="false">IF(ISBLANK(E69),0,(VLOOKUP($G$19,$A$43:$F$113,5,FALSE())-VLOOKUP($G$20,$A$43:$F$113,5))/($G$19-$G$20)*($G$19-A69))</f>
        <v>0</v>
      </c>
      <c r="N69" s="114" t="str">
        <f aca="false">IF(ISBLANK(D69),"",VLOOKUP($G$19,$A$43:$F$113,4,FALSE())-VLOOKUP(A69,$A$43:$F$113,4,FALSE())-L69)</f>
        <v/>
      </c>
      <c r="O69" s="115" t="str">
        <f aca="false">IF(ISBLANK(E69),"",(VLOOKUP($G$19,$A$43:$F$113,5,FALSE())-VLOOKUP(A69,$A$43:$F$113,5,FALSE()))-M69)</f>
        <v/>
      </c>
      <c r="P69" s="114" t="n">
        <f aca="false">IF(OR(ISBLANK(D69),ISBLANK(E69)),0,(VLOOKUP($G$19,$A$43:$F$113,6,FALSE())-VLOOKUP($G$20,$A$43:$F$113,6,FALSE()))/($G$19-$G$20)*($G$19-A69))</f>
        <v>0</v>
      </c>
      <c r="Q69" s="115" t="str">
        <f aca="false">IF(OR(ISBLANK(D69),ISBLANK(E69)),"",VLOOKUP($G$19,$A$43:$F$113,6,FALSE())-P69-N69+O69)</f>
        <v/>
      </c>
      <c r="R69" s="114" t="e">
        <f aca="false">IF(ISBLANK(B69),NA(),J69)</f>
        <v>#N/A</v>
      </c>
      <c r="S69" s="115" t="e">
        <f aca="false">IF(ISBLANK(C69),NA(),K69)</f>
        <v>#N/A</v>
      </c>
      <c r="T69" s="114" t="e">
        <f aca="false">IF(ISBLANK(D69),NA(),-N69)</f>
        <v>#N/A</v>
      </c>
      <c r="U69" s="115" t="e">
        <f aca="false">IF(ISBLANK(E69),NA(),-O69+$N$116)</f>
        <v>#N/A</v>
      </c>
      <c r="V69" s="125" t="e">
        <f aca="false">A69</f>
        <v>#N/A</v>
      </c>
      <c r="W69" s="126" t="e">
        <f aca="false">IF(ISERROR(A69),NA(),$N$118)</f>
        <v>#N/A</v>
      </c>
      <c r="X69" s="127" t="e">
        <f aca="false">IF(ISERROR(A69),NA(),$J$115)</f>
        <v>#N/A</v>
      </c>
      <c r="Y69" s="128" t="e">
        <f aca="false">IF(A69="","",FIXED(A69,1))</f>
        <v>#N/A</v>
      </c>
      <c r="Z69" s="129"/>
      <c r="AA69" s="129"/>
      <c r="AB69" s="130" t="str">
        <f aca="false">IF(AA69="","",AA69+AB42)</f>
        <v/>
      </c>
      <c r="AC69" s="131" t="str">
        <f aca="false">IF(AB69="","",AC42*(Y69-AF37))</f>
        <v/>
      </c>
      <c r="AD69" s="131" t="str">
        <f aca="false">IF(AC69="","",AB69+AC69)</f>
        <v/>
      </c>
      <c r="AE69" s="131" t="str">
        <f aca="false">IF(OR(Z69="",AD69=""),"",Z69-AD69)</f>
        <v/>
      </c>
      <c r="AF69" s="132" t="str">
        <f aca="false">IF(AE69="",IF(ISBLANK(Z69),IF(ISBLANK(AD69),NA(),AD69),Z69),IF(ISBLANK(Z69),IF(ISBLANK(AD69),NA(),AD69),Z69)-VALUE(AE69)/2)</f>
        <v/>
      </c>
      <c r="AG69" s="87"/>
      <c r="AH69" s="128" t="e">
        <f aca="false">IF(A69="","",FIXED(A69,1))</f>
        <v>#N/A</v>
      </c>
      <c r="AI69" s="129"/>
      <c r="AJ69" s="129"/>
      <c r="AK69" s="130" t="str">
        <f aca="false">IF(AJ69="","",AJ69+AK42)</f>
        <v/>
      </c>
      <c r="AL69" s="131" t="str">
        <f aca="false">IF(AK69="","",AL42*(AH69-AO37))</f>
        <v/>
      </c>
      <c r="AM69" s="131" t="str">
        <f aca="false">IF(AL69="","",AK69+AL69)</f>
        <v/>
      </c>
      <c r="AN69" s="131" t="str">
        <f aca="false">IF(OR(AI69="",AM69=""),"",AI69-AM69)</f>
        <v/>
      </c>
      <c r="AO69" s="132" t="str">
        <f aca="false">IF(AN69="",IF(ISBLANK(AI69),IF(ISBLANK(AM69),NA(),AM69),AI69),IF(ISBLANK(AI69),IF(ISBLANK(AM69),NA(),AM69),AI69)-VALUE(AN69)/2)</f>
        <v/>
      </c>
      <c r="AP69" s="3" t="n">
        <f aca="false">E69*-1</f>
        <v>-0</v>
      </c>
      <c r="AQ69" s="3"/>
      <c r="AR69" s="3"/>
      <c r="AS69" s="133"/>
      <c r="AT69" s="3"/>
      <c r="AU69" s="134"/>
      <c r="AV69" s="135"/>
      <c r="AW69" s="134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</row>
    <row r="70" customFormat="false" ht="14.1" hidden="false" customHeight="true" outlineLevel="0" collapsed="false">
      <c r="A70" s="108" t="e">
        <f aca="false">IF(A69="",NA(),IF(A69+1/($G$21+1)&gt;$G$11,NA(),A69+1/($G$21+1)))</f>
        <v>#N/A</v>
      </c>
      <c r="B70" s="109"/>
      <c r="C70" s="110"/>
      <c r="D70" s="109"/>
      <c r="E70" s="109"/>
      <c r="F70" s="112"/>
      <c r="G70" s="113"/>
      <c r="H70" s="114" t="e">
        <f aca="false">IF(OR(A70&lt;$G$17,A70&gt;$G$18),0,IF($G$15=$G$7,ABS(A70-$G$16)*$G$12*$O$38,IF($G$15=$G$8,SQRT(((A70-$G$16)*$G$12)^2+$G$9^2)*$O$38,NA())))</f>
        <v>#N/A</v>
      </c>
      <c r="I70" s="115" t="e">
        <f aca="false">IF(OR(A70&lt;$G$17,A70&gt;$G$18),0,IF($G$15=$G$8,ABS(A70-$G$16)*$G$12*$O$38,IF($G$15=$G$7,SQRT(((A70-$G$16)*$G$12)^2+$G$9^2)*$O$38,NA())))</f>
        <v>#N/A</v>
      </c>
      <c r="J70" s="114" t="str">
        <f aca="false">IF(ISBLANK(B70),"",VLOOKUP($G$17,$A$43:$I$113,2,FALSE())+VLOOKUP($G$17,$A$43:$I$113,8,FALSE())-(B70+H70))</f>
        <v/>
      </c>
      <c r="K70" s="115" t="str">
        <f aca="false">IF(ISBLANK(C70),"",VLOOKUP($G$17,$A$43:$I$113,2,FALSE())+VLOOKUP($G$17,$A$43:$I$113,8,FALSE())-(C70+I70))</f>
        <v/>
      </c>
      <c r="L70" s="114" t="n">
        <f aca="false">IF(ISBLANK(D70),0,(VLOOKUP($G$19,$A$43:$F$113,4,FALSE())-VLOOKUP($G$20,$A$43:$F$113,4,FALSE()))/($G$19-$G$20)*($G$19-A70))</f>
        <v>0</v>
      </c>
      <c r="M70" s="115" t="n">
        <f aca="false">IF(ISBLANK(E70),0,(VLOOKUP($G$19,$A$43:$F$113,5,FALSE())-VLOOKUP($G$20,$A$43:$F$113,5))/($G$19-$G$20)*($G$19-A70))</f>
        <v>0</v>
      </c>
      <c r="N70" s="114" t="str">
        <f aca="false">IF(ISBLANK(D70),"",VLOOKUP($G$19,$A$43:$F$113,4,FALSE())-VLOOKUP(A70,$A$43:$F$113,4,FALSE())-L70)</f>
        <v/>
      </c>
      <c r="O70" s="115" t="str">
        <f aca="false">IF(ISBLANK(E70),"",(VLOOKUP($G$19,$A$43:$F$113,5,FALSE())-VLOOKUP(A70,$A$43:$F$113,5,FALSE()))-M70)</f>
        <v/>
      </c>
      <c r="P70" s="114" t="n">
        <f aca="false">IF(OR(ISBLANK(D70),ISBLANK(E70)),0,(VLOOKUP($G$19,$A$43:$F$113,6,FALSE())-VLOOKUP($G$20,$A$43:$F$113,6,FALSE()))/($G$19-$G$20)*($G$19-A70))</f>
        <v>0</v>
      </c>
      <c r="Q70" s="115" t="str">
        <f aca="false">IF(OR(ISBLANK(D70),ISBLANK(E70)),"",VLOOKUP($G$19,$A$43:$F$113,6,FALSE())-P70-N70+O70)</f>
        <v/>
      </c>
      <c r="R70" s="114" t="e">
        <f aca="false">IF(ISBLANK(B70),NA(),J70)</f>
        <v>#N/A</v>
      </c>
      <c r="S70" s="115" t="e">
        <f aca="false">IF(ISBLANK(C70),NA(),K70)</f>
        <v>#N/A</v>
      </c>
      <c r="T70" s="114" t="e">
        <f aca="false">IF(ISBLANK(D70),NA(),-N70)</f>
        <v>#N/A</v>
      </c>
      <c r="U70" s="115" t="e">
        <f aca="false">IF(ISBLANK(E70),NA(),-O70+$N$116)</f>
        <v>#N/A</v>
      </c>
      <c r="V70" s="125" t="e">
        <f aca="false">A70</f>
        <v>#N/A</v>
      </c>
      <c r="W70" s="126" t="e">
        <f aca="false">IF(ISERROR(A70),NA(),$N$118)</f>
        <v>#N/A</v>
      </c>
      <c r="X70" s="127" t="e">
        <f aca="false">IF(ISERROR(A70),NA(),$J$115)</f>
        <v>#N/A</v>
      </c>
      <c r="Y70" s="128" t="e">
        <f aca="false">IF(A70="","",FIXED(A70,1))</f>
        <v>#N/A</v>
      </c>
      <c r="Z70" s="129"/>
      <c r="AA70" s="129"/>
      <c r="AB70" s="130" t="str">
        <f aca="false">IF(AA70="","",AA70+AB42)</f>
        <v/>
      </c>
      <c r="AC70" s="131" t="str">
        <f aca="false">IF(AB70="","",AC42*(Y70-AF37))</f>
        <v/>
      </c>
      <c r="AD70" s="131" t="str">
        <f aca="false">IF(AC70="","",AB70+AC70)</f>
        <v/>
      </c>
      <c r="AE70" s="131" t="str">
        <f aca="false">IF(OR(Z70="",AD70=""),"",Z70-AD70)</f>
        <v/>
      </c>
      <c r="AF70" s="132" t="str">
        <f aca="false">IF(AE70="",IF(ISBLANK(Z70),IF(ISBLANK(AD70),NA(),AD70),Z70),IF(ISBLANK(Z70),IF(ISBLANK(AD70),NA(),AD70),Z70)-VALUE(AE70)/2)</f>
        <v/>
      </c>
      <c r="AG70" s="87"/>
      <c r="AH70" s="128" t="e">
        <f aca="false">IF(A70="","",FIXED(A70,1))</f>
        <v>#N/A</v>
      </c>
      <c r="AI70" s="129"/>
      <c r="AJ70" s="129"/>
      <c r="AK70" s="130" t="str">
        <f aca="false">IF(AJ70="","",AJ70+AK42)</f>
        <v/>
      </c>
      <c r="AL70" s="131" t="str">
        <f aca="false">IF(AK70="","",AL42*(AH70-AO37))</f>
        <v/>
      </c>
      <c r="AM70" s="131" t="str">
        <f aca="false">IF(AL70="","",AK70+AL70)</f>
        <v/>
      </c>
      <c r="AN70" s="131" t="str">
        <f aca="false">IF(OR(AI70="",AM70=""),"",AI70-AM70)</f>
        <v/>
      </c>
      <c r="AO70" s="132" t="str">
        <f aca="false">IF(AN70="",IF(ISBLANK(AI70),IF(ISBLANK(AM70),NA(),AM70),AI70),IF(ISBLANK(AI70),IF(ISBLANK(AM70),NA(),AM70),AI70)-VALUE(AN70)/2)</f>
        <v/>
      </c>
      <c r="AP70" s="3" t="n">
        <f aca="false">E70*-1</f>
        <v>-0</v>
      </c>
      <c r="AQ70" s="3"/>
      <c r="AR70" s="3"/>
      <c r="AS70" s="133"/>
      <c r="AT70" s="3"/>
      <c r="AU70" s="3"/>
      <c r="AV70" s="3"/>
      <c r="AW70" s="134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</row>
    <row r="71" customFormat="false" ht="14.1" hidden="false" customHeight="true" outlineLevel="0" collapsed="false">
      <c r="A71" s="108" t="e">
        <f aca="false">IF(A70="",NA(),IF(A70+1/($G$21+1)&gt;$G$11,NA(),A70+1/($G$21+1)))</f>
        <v>#N/A</v>
      </c>
      <c r="B71" s="109"/>
      <c r="C71" s="110"/>
      <c r="D71" s="109"/>
      <c r="E71" s="109"/>
      <c r="F71" s="112"/>
      <c r="G71" s="113"/>
      <c r="H71" s="114" t="e">
        <f aca="false">IF(OR(A71&lt;$G$17,A71&gt;$G$18),0,IF($G$15=$G$7,ABS(A71-$G$16)*$G$12*$O$38,IF($G$15=$G$8,SQRT(((A71-$G$16)*$G$12)^2+$G$9^2)*$O$38,NA())))</f>
        <v>#N/A</v>
      </c>
      <c r="I71" s="115" t="e">
        <f aca="false">IF(OR(A71&lt;$G$17,A71&gt;$G$18),0,IF($G$15=$G$8,ABS(A71-$G$16)*$G$12*$O$38,IF($G$15=$G$7,SQRT(((A71-$G$16)*$G$12)^2+$G$9^2)*$O$38,NA())))</f>
        <v>#N/A</v>
      </c>
      <c r="J71" s="114" t="str">
        <f aca="false">IF(ISBLANK(B71),"",VLOOKUP($G$17,$A$43:$I$113,2,FALSE())+VLOOKUP($G$17,$A$43:$I$113,8,FALSE())-(B71+H71))</f>
        <v/>
      </c>
      <c r="K71" s="115" t="str">
        <f aca="false">IF(ISBLANK(C71),"",VLOOKUP($G$17,$A$43:$I$113,2,FALSE())+VLOOKUP($G$17,$A$43:$I$113,8,FALSE())-(C71+I71))</f>
        <v/>
      </c>
      <c r="L71" s="114" t="n">
        <f aca="false">IF(ISBLANK(D71),0,(VLOOKUP($G$19,$A$43:$F$113,4,FALSE())-VLOOKUP($G$20,$A$43:$F$113,4,FALSE()))/($G$19-$G$20)*($G$19-A71))</f>
        <v>0</v>
      </c>
      <c r="M71" s="115" t="n">
        <f aca="false">IF(ISBLANK(E71),0,(VLOOKUP($G$19,$A$43:$F$113,5,FALSE())-VLOOKUP($G$20,$A$43:$F$113,5))/($G$19-$G$20)*($G$19-A71))</f>
        <v>0</v>
      </c>
      <c r="N71" s="114" t="str">
        <f aca="false">IF(ISBLANK(D71),"",VLOOKUP($G$19,$A$43:$F$113,4,FALSE())-VLOOKUP(A71,$A$43:$F$113,4,FALSE())-L71)</f>
        <v/>
      </c>
      <c r="O71" s="115" t="str">
        <f aca="false">IF(ISBLANK(E71),"",(VLOOKUP($G$19,$A$43:$F$113,5,FALSE())-VLOOKUP(A71,$A$43:$F$113,5,FALSE()))-M71)</f>
        <v/>
      </c>
      <c r="P71" s="114" t="n">
        <f aca="false">IF(OR(ISBLANK(D71),ISBLANK(E71)),0,(VLOOKUP($G$19,$A$43:$F$113,6,FALSE())-VLOOKUP($G$20,$A$43:$F$113,6,FALSE()))/($G$19-$G$20)*($G$19-A71))</f>
        <v>0</v>
      </c>
      <c r="Q71" s="115" t="str">
        <f aca="false">IF(OR(ISBLANK(D71),ISBLANK(E71)),"",VLOOKUP($G$19,$A$43:$F$113,6,FALSE())-P71-N71+O71)</f>
        <v/>
      </c>
      <c r="R71" s="114" t="e">
        <f aca="false">IF(ISBLANK(B71),NA(),J71)</f>
        <v>#N/A</v>
      </c>
      <c r="S71" s="115" t="e">
        <f aca="false">IF(ISBLANK(C71),NA(),K71)</f>
        <v>#N/A</v>
      </c>
      <c r="T71" s="114" t="e">
        <f aca="false">IF(ISBLANK(D71),NA(),-N71)</f>
        <v>#N/A</v>
      </c>
      <c r="U71" s="115" t="e">
        <f aca="false">IF(ISBLANK(E71),NA(),-O71+$N$116)</f>
        <v>#N/A</v>
      </c>
      <c r="V71" s="125" t="e">
        <f aca="false">A71</f>
        <v>#N/A</v>
      </c>
      <c r="W71" s="126" t="e">
        <f aca="false">IF(ISERROR(A71),NA(),$N$118)</f>
        <v>#N/A</v>
      </c>
      <c r="X71" s="127" t="e">
        <f aca="false">IF(ISERROR(A71),NA(),$J$115)</f>
        <v>#N/A</v>
      </c>
      <c r="Y71" s="128" t="e">
        <f aca="false">IF(A71="","",FIXED(A71,1))</f>
        <v>#N/A</v>
      </c>
      <c r="Z71" s="129"/>
      <c r="AA71" s="129"/>
      <c r="AB71" s="130" t="str">
        <f aca="false">IF(AA71="","",AA71+AB42)</f>
        <v/>
      </c>
      <c r="AC71" s="131" t="str">
        <f aca="false">IF(AB71="","",AC42*(Y71-AF37))</f>
        <v/>
      </c>
      <c r="AD71" s="131" t="str">
        <f aca="false">IF(AC71="","",AB71+AC71)</f>
        <v/>
      </c>
      <c r="AE71" s="131" t="str">
        <f aca="false">IF(OR(Z71="",AD71=""),"",Z71-AD71)</f>
        <v/>
      </c>
      <c r="AF71" s="132" t="str">
        <f aca="false">IF(AE71="",IF(ISBLANK(Z71),IF(ISBLANK(AD71),NA(),AD71),Z71),IF(ISBLANK(Z71),IF(ISBLANK(AD71),NA(),AD71),Z71)-VALUE(AE71)/2)</f>
        <v/>
      </c>
      <c r="AG71" s="87"/>
      <c r="AH71" s="128" t="e">
        <f aca="false">IF(A71="","",FIXED(A71,1))</f>
        <v>#N/A</v>
      </c>
      <c r="AI71" s="129"/>
      <c r="AJ71" s="129"/>
      <c r="AK71" s="130" t="str">
        <f aca="false">IF(AJ71="","",AJ71+AK42)</f>
        <v/>
      </c>
      <c r="AL71" s="131" t="str">
        <f aca="false">IF(AK71="","",AL42*(AH71-AO37))</f>
        <v/>
      </c>
      <c r="AM71" s="131" t="str">
        <f aca="false">IF(AL71="","",AK71+AL71)</f>
        <v/>
      </c>
      <c r="AN71" s="131" t="str">
        <f aca="false">IF(OR(AI71="",AM71=""),"",AI71-AM71)</f>
        <v/>
      </c>
      <c r="AO71" s="132" t="str">
        <f aca="false">IF(AN71="",IF(ISBLANK(AI71),IF(ISBLANK(AM71),NA(),AM71),AI71),IF(ISBLANK(AI71),IF(ISBLANK(AM71),NA(),AM71),AI71)-VALUE(AN71)/2)</f>
        <v/>
      </c>
      <c r="AP71" s="3" t="n">
        <f aca="false">E71*-1</f>
        <v>-0</v>
      </c>
      <c r="AQ71" s="3"/>
      <c r="AR71" s="3"/>
      <c r="AS71" s="13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</row>
    <row r="72" customFormat="false" ht="14.1" hidden="false" customHeight="true" outlineLevel="0" collapsed="false">
      <c r="A72" s="108" t="e">
        <f aca="false">IF(A71="",NA(),IF(A71+1/($G$21+1)&gt;$G$11,NA(),A71+1/($G$21+1)))</f>
        <v>#N/A</v>
      </c>
      <c r="B72" s="109"/>
      <c r="C72" s="110"/>
      <c r="D72" s="109"/>
      <c r="E72" s="109"/>
      <c r="F72" s="112"/>
      <c r="G72" s="113"/>
      <c r="H72" s="114" t="e">
        <f aca="false">IF(OR(A72&lt;$G$17,A72&gt;$G$18),0,IF($G$15=$G$7,ABS(A72-$G$16)*$G$12*$O$38,IF($G$15=$G$8,SQRT(((A72-$G$16)*$G$12)^2+$G$9^2)*$O$38,NA())))</f>
        <v>#N/A</v>
      </c>
      <c r="I72" s="115" t="e">
        <f aca="false">IF(OR(A72&lt;$G$17,A72&gt;$G$18),0,IF($G$15=$G$8,ABS(A72-$G$16)*$G$12*$O$38,IF($G$15=$G$7,SQRT(((A72-$G$16)*$G$12)^2+$G$9^2)*$O$38,NA())))</f>
        <v>#N/A</v>
      </c>
      <c r="J72" s="114" t="str">
        <f aca="false">IF(ISBLANK(B72),"",VLOOKUP($G$17,$A$43:$I$113,2,FALSE())+VLOOKUP($G$17,$A$43:$I$113,8,FALSE())-(B72+H72))</f>
        <v/>
      </c>
      <c r="K72" s="115" t="str">
        <f aca="false">IF(ISBLANK(C72),"",VLOOKUP($G$17,$A$43:$I$113,2,FALSE())+VLOOKUP($G$17,$A$43:$I$113,8,FALSE())-(C72+I72))</f>
        <v/>
      </c>
      <c r="L72" s="114" t="n">
        <f aca="false">IF(ISBLANK(D72),0,(VLOOKUP($G$19,$A$43:$F$113,4,FALSE())-VLOOKUP($G$20,$A$43:$F$113,4,FALSE()))/($G$19-$G$20)*($G$19-A72))</f>
        <v>0</v>
      </c>
      <c r="M72" s="115" t="n">
        <f aca="false">IF(ISBLANK(E72),0,(VLOOKUP($G$19,$A$43:$F$113,5,FALSE())-VLOOKUP($G$20,$A$43:$F$113,5))/($G$19-$G$20)*($G$19-A72))</f>
        <v>0</v>
      </c>
      <c r="N72" s="114" t="str">
        <f aca="false">IF(ISBLANK(D72),"",VLOOKUP($G$19,$A$43:$F$113,4,FALSE())-VLOOKUP(A72,$A$43:$F$113,4,FALSE())-L72)</f>
        <v/>
      </c>
      <c r="O72" s="115" t="str">
        <f aca="false">IF(ISBLANK(E72),"",(VLOOKUP($G$19,$A$43:$F$113,5,FALSE())-VLOOKUP(A72,$A$43:$F$113,5,FALSE()))-M72)</f>
        <v/>
      </c>
      <c r="P72" s="114" t="n">
        <f aca="false">IF(OR(ISBLANK(D72),ISBLANK(E72)),0,(VLOOKUP($G$19,$A$43:$F$113,6,FALSE())-VLOOKUP($G$20,$A$43:$F$113,6,FALSE()))/($G$19-$G$20)*($G$19-A72))</f>
        <v>0</v>
      </c>
      <c r="Q72" s="115" t="str">
        <f aca="false">IF(OR(ISBLANK(D72),ISBLANK(E72)),"",VLOOKUP($G$19,$A$43:$F$113,6,FALSE())-P72-N72+O72)</f>
        <v/>
      </c>
      <c r="R72" s="114" t="e">
        <f aca="false">IF(ISBLANK(B72),NA(),J72)</f>
        <v>#N/A</v>
      </c>
      <c r="S72" s="115" t="e">
        <f aca="false">IF(ISBLANK(C72),NA(),K72)</f>
        <v>#N/A</v>
      </c>
      <c r="T72" s="114" t="e">
        <f aca="false">IF(ISBLANK(D72),NA(),-N72)</f>
        <v>#N/A</v>
      </c>
      <c r="U72" s="115" t="e">
        <f aca="false">IF(ISBLANK(E72),NA(),-O72+$N$116)</f>
        <v>#N/A</v>
      </c>
      <c r="V72" s="125" t="e">
        <f aca="false">A72</f>
        <v>#N/A</v>
      </c>
      <c r="W72" s="126" t="e">
        <f aca="false">IF(ISERROR(A72),NA(),$N$118)</f>
        <v>#N/A</v>
      </c>
      <c r="X72" s="127" t="e">
        <f aca="false">IF(ISERROR(A72),NA(),$J$115)</f>
        <v>#N/A</v>
      </c>
      <c r="Y72" s="128" t="e">
        <f aca="false">IF(A72="","",FIXED(A72,1))</f>
        <v>#N/A</v>
      </c>
      <c r="Z72" s="129"/>
      <c r="AA72" s="129"/>
      <c r="AB72" s="130" t="str">
        <f aca="false">IF(AA72="","",AA72+AB42)</f>
        <v/>
      </c>
      <c r="AC72" s="131" t="str">
        <f aca="false">IF(AB72="","",AC42*(Y72-AF37))</f>
        <v/>
      </c>
      <c r="AD72" s="131" t="str">
        <f aca="false">IF(AC72="","",AB72+AC72)</f>
        <v/>
      </c>
      <c r="AE72" s="131" t="str">
        <f aca="false">IF(OR(Z72="",AD72=""),"",Z72-AD72)</f>
        <v/>
      </c>
      <c r="AF72" s="132" t="str">
        <f aca="false">IF(AE72="",IF(ISBLANK(Z72),IF(ISBLANK(AD72),NA(),AD72),Z72),IF(ISBLANK(Z72),IF(ISBLANK(AD72),NA(),AD72),Z72)-VALUE(AE72)/2)</f>
        <v/>
      </c>
      <c r="AG72" s="87"/>
      <c r="AH72" s="128" t="e">
        <f aca="false">IF(A72="","",FIXED(A72,1))</f>
        <v>#N/A</v>
      </c>
      <c r="AI72" s="129"/>
      <c r="AJ72" s="129"/>
      <c r="AK72" s="130" t="str">
        <f aca="false">IF(AJ72="","",AJ72+AK42)</f>
        <v/>
      </c>
      <c r="AL72" s="131" t="str">
        <f aca="false">IF(AK72="","",AL42*(AH72-AO37))</f>
        <v/>
      </c>
      <c r="AM72" s="131" t="str">
        <f aca="false">IF(AL72="","",AK72+AL72)</f>
        <v/>
      </c>
      <c r="AN72" s="131" t="str">
        <f aca="false">IF(OR(AI72="",AM72=""),"",AI72-AM72)</f>
        <v/>
      </c>
      <c r="AO72" s="132" t="str">
        <f aca="false">IF(AN72="",IF(ISBLANK(AI72),IF(ISBLANK(AM72),NA(),AM72),AI72),IF(ISBLANK(AI72),IF(ISBLANK(AM72),NA(),AM72),AI72)-VALUE(AN72)/2)</f>
        <v/>
      </c>
      <c r="AP72" s="3" t="n">
        <f aca="false">E72*-1</f>
        <v>-0</v>
      </c>
      <c r="AQ72" s="133"/>
      <c r="AR72" s="3"/>
      <c r="AS72" s="13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</row>
    <row r="73" customFormat="false" ht="14.1" hidden="false" customHeight="true" outlineLevel="0" collapsed="false">
      <c r="A73" s="108" t="e">
        <f aca="false">IF(A72="",NA(),IF(A72+1/($G$21+1)&gt;$G$11,NA(),A72+1/($G$21+1)))</f>
        <v>#N/A</v>
      </c>
      <c r="B73" s="109"/>
      <c r="C73" s="110"/>
      <c r="D73" s="109"/>
      <c r="E73" s="109"/>
      <c r="F73" s="112"/>
      <c r="G73" s="113"/>
      <c r="H73" s="114" t="e">
        <f aca="false">IF(OR(A73&lt;$G$17,A73&gt;$G$18),0,IF($G$15=$G$7,ABS(A73-$G$16)*$G$12*$O$38,IF($G$15=$G$8,SQRT(((A73-$G$16)*$G$12)^2+$G$9^2)*$O$38,NA())))</f>
        <v>#N/A</v>
      </c>
      <c r="I73" s="115" t="e">
        <f aca="false">IF(OR(A73&lt;$G$17,A73&gt;$G$18),0,IF($G$15=$G$8,ABS(A73-$G$16)*$G$12*$O$38,IF($G$15=$G$7,SQRT(((A73-$G$16)*$G$12)^2+$G$9^2)*$O$38,NA())))</f>
        <v>#N/A</v>
      </c>
      <c r="J73" s="114" t="str">
        <f aca="false">IF(ISBLANK(B73),"",VLOOKUP($G$17,$A$43:$I$113,2,FALSE())+VLOOKUP($G$17,$A$43:$I$113,8,FALSE())-(B73+H73))</f>
        <v/>
      </c>
      <c r="K73" s="115" t="str">
        <f aca="false">IF(ISBLANK(C73),"",VLOOKUP($G$17,$A$43:$I$113,2,FALSE())+VLOOKUP($G$17,$A$43:$I$113,8,FALSE())-(C73+I73))</f>
        <v/>
      </c>
      <c r="L73" s="114" t="n">
        <f aca="false">IF(ISBLANK(D73),0,(VLOOKUP($G$19,$A$43:$F$113,4,FALSE())-VLOOKUP($G$20,$A$43:$F$113,4,FALSE()))/($G$19-$G$20)*($G$19-A73))</f>
        <v>0</v>
      </c>
      <c r="M73" s="115" t="n">
        <f aca="false">IF(ISBLANK(E73),0,(VLOOKUP($G$19,$A$43:$F$113,5,FALSE())-VLOOKUP($G$20,$A$43:$F$113,5))/($G$19-$G$20)*($G$19-A73))</f>
        <v>0</v>
      </c>
      <c r="N73" s="114" t="str">
        <f aca="false">IF(ISBLANK(D73),"",VLOOKUP($G$19,$A$43:$F$113,4,FALSE())-VLOOKUP(A73,$A$43:$F$113,4,FALSE())-L73)</f>
        <v/>
      </c>
      <c r="O73" s="115" t="str">
        <f aca="false">IF(ISBLANK(E73),"",(VLOOKUP($G$19,$A$43:$F$113,5,FALSE())-VLOOKUP(A73,$A$43:$F$113,5,FALSE()))-M73)</f>
        <v/>
      </c>
      <c r="P73" s="114" t="n">
        <f aca="false">IF(OR(ISBLANK(D73),ISBLANK(E73)),0,(VLOOKUP($G$19,$A$43:$F$113,6,FALSE())-VLOOKUP($G$20,$A$43:$F$113,6,FALSE()))/($G$19-$G$20)*($G$19-A73))</f>
        <v>0</v>
      </c>
      <c r="Q73" s="115" t="str">
        <f aca="false">IF(OR(ISBLANK(D73),ISBLANK(E73)),"",VLOOKUP($G$19,$A$43:$F$113,6,FALSE())-P73-N73+O73)</f>
        <v/>
      </c>
      <c r="R73" s="114" t="e">
        <f aca="false">IF(ISBLANK(B73),NA(),J73)</f>
        <v>#N/A</v>
      </c>
      <c r="S73" s="115" t="e">
        <f aca="false">IF(ISBLANK(C73),NA(),K73)</f>
        <v>#N/A</v>
      </c>
      <c r="T73" s="114" t="e">
        <f aca="false">IF(ISBLANK(D73),NA(),-N73)</f>
        <v>#N/A</v>
      </c>
      <c r="U73" s="115" t="e">
        <f aca="false">IF(ISBLANK(E73),NA(),-O73+$N$116)</f>
        <v>#N/A</v>
      </c>
      <c r="V73" s="125" t="e">
        <f aca="false">A73</f>
        <v>#N/A</v>
      </c>
      <c r="W73" s="126" t="e">
        <f aca="false">IF(ISERROR(A73),NA(),$N$118)</f>
        <v>#N/A</v>
      </c>
      <c r="X73" s="127" t="e">
        <f aca="false">IF(ISERROR(A73),NA(),$J$115)</f>
        <v>#N/A</v>
      </c>
      <c r="Y73" s="128" t="e">
        <f aca="false">IF(A73="","",FIXED(A73,1))</f>
        <v>#N/A</v>
      </c>
      <c r="Z73" s="129"/>
      <c r="AA73" s="129"/>
      <c r="AB73" s="130" t="str">
        <f aca="false">IF(AA73="","",AA73+AB42)</f>
        <v/>
      </c>
      <c r="AC73" s="131" t="str">
        <f aca="false">IF(AB73="","",AC42*(Y73-AF37))</f>
        <v/>
      </c>
      <c r="AD73" s="131" t="str">
        <f aca="false">IF(AC73="","",AB73+AC73)</f>
        <v/>
      </c>
      <c r="AE73" s="131" t="str">
        <f aca="false">IF(OR(Z73="",AD73=""),"",Z73-AD73)</f>
        <v/>
      </c>
      <c r="AF73" s="132" t="str">
        <f aca="false">IF(AE73="",IF(ISBLANK(Z73),IF(ISBLANK(AD73),NA(),AD73),Z73),IF(ISBLANK(Z73),IF(ISBLANK(AD73),NA(),AD73),Z73)-VALUE(AE73)/2)</f>
        <v/>
      </c>
      <c r="AG73" s="87"/>
      <c r="AH73" s="128" t="e">
        <f aca="false">IF(A73="","",FIXED(A73,1))</f>
        <v>#N/A</v>
      </c>
      <c r="AI73" s="129"/>
      <c r="AJ73" s="129"/>
      <c r="AK73" s="130" t="str">
        <f aca="false">IF(AJ73="","",AJ73+AK42)</f>
        <v/>
      </c>
      <c r="AL73" s="131" t="str">
        <f aca="false">IF(AK73="","",AL42*(AH73-AO37))</f>
        <v/>
      </c>
      <c r="AM73" s="131" t="str">
        <f aca="false">IF(AL73="","",AK73+AL73)</f>
        <v/>
      </c>
      <c r="AN73" s="131" t="str">
        <f aca="false">IF(OR(AI73="",AM73=""),"",AI73-AM73)</f>
        <v/>
      </c>
      <c r="AO73" s="132" t="str">
        <f aca="false">IF(AN73="",IF(ISBLANK(AI73),IF(ISBLANK(AM73),NA(),AM73),AI73),IF(ISBLANK(AI73),IF(ISBLANK(AM73),NA(),AM73),AI73)-VALUE(AN73)/2)</f>
        <v/>
      </c>
      <c r="AP73" s="3" t="n">
        <f aca="false">E73*-1</f>
        <v>-0</v>
      </c>
      <c r="AQ73" s="3"/>
      <c r="AR73" s="3"/>
      <c r="AS73" s="13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</row>
    <row r="74" customFormat="false" ht="14.1" hidden="false" customHeight="true" outlineLevel="0" collapsed="false">
      <c r="A74" s="108" t="e">
        <f aca="false">IF(A73="",NA(),IF(A73+1/($G$21+1)&gt;$G$11,NA(),A73+1/($G$21+1)))</f>
        <v>#N/A</v>
      </c>
      <c r="B74" s="109"/>
      <c r="C74" s="110"/>
      <c r="D74" s="109"/>
      <c r="E74" s="109"/>
      <c r="F74" s="112"/>
      <c r="G74" s="113"/>
      <c r="H74" s="114" t="e">
        <f aca="false">IF(OR(A74&lt;$G$17,A74&gt;$G$18),0,IF($G$15=$G$7,ABS(A74-$G$16)*$G$12*$O$38,IF($G$15=$G$8,SQRT(((A74-$G$16)*$G$12)^2+$G$9^2)*$O$38,NA())))</f>
        <v>#N/A</v>
      </c>
      <c r="I74" s="115" t="e">
        <f aca="false">IF(OR(A74&lt;$G$17,A74&gt;$G$18),0,IF($G$15=$G$8,ABS(A74-$G$16)*$G$12*$O$38,IF($G$15=$G$7,SQRT(((A74-$G$16)*$G$12)^2+$G$9^2)*$O$38,NA())))</f>
        <v>#N/A</v>
      </c>
      <c r="J74" s="114" t="str">
        <f aca="false">IF(ISBLANK(B74),"",VLOOKUP($G$17,$A$43:$I$113,2,FALSE())+VLOOKUP($G$17,$A$43:$I$113,8,FALSE())-(B74+H74))</f>
        <v/>
      </c>
      <c r="K74" s="115" t="str">
        <f aca="false">IF(ISBLANK(C74),"",VLOOKUP($G$17,$A$43:$I$113,2,FALSE())+VLOOKUP($G$17,$A$43:$I$113,8,FALSE())-(C74+I74))</f>
        <v/>
      </c>
      <c r="L74" s="114" t="n">
        <f aca="false">IF(ISBLANK(D74),0,(VLOOKUP($G$19,$A$43:$F$113,4,FALSE())-VLOOKUP($G$20,$A$43:$F$113,4,FALSE()))/($G$19-$G$20)*($G$19-A74))</f>
        <v>0</v>
      </c>
      <c r="M74" s="115" t="n">
        <f aca="false">IF(ISBLANK(E74),0,(VLOOKUP($G$19,$A$43:$F$113,5,FALSE())-VLOOKUP($G$20,$A$43:$F$113,5))/($G$19-$G$20)*($G$19-A74))</f>
        <v>0</v>
      </c>
      <c r="N74" s="114" t="str">
        <f aca="false">IF(ISBLANK(D74),"",VLOOKUP($G$19,$A$43:$F$113,4,FALSE())-VLOOKUP(A74,$A$43:$F$113,4,FALSE())-L74)</f>
        <v/>
      </c>
      <c r="O74" s="115" t="str">
        <f aca="false">IF(ISBLANK(E74),"",(VLOOKUP($G$19,$A$43:$F$113,5,FALSE())-VLOOKUP(A74,$A$43:$F$113,5,FALSE()))-M74)</f>
        <v/>
      </c>
      <c r="P74" s="114" t="n">
        <f aca="false">IF(OR(ISBLANK(D74),ISBLANK(E74)),0,(VLOOKUP($G$19,$A$43:$F$113,6,FALSE())-VLOOKUP($G$20,$A$43:$F$113,6,FALSE()))/($G$19-$G$20)*($G$19-A74))</f>
        <v>0</v>
      </c>
      <c r="Q74" s="115" t="str">
        <f aca="false">IF(OR(ISBLANK(D74),ISBLANK(E74)),"",VLOOKUP($G$19,$A$43:$F$113,6,FALSE())-P74-N74+O74)</f>
        <v/>
      </c>
      <c r="R74" s="114" t="e">
        <f aca="false">IF(ISBLANK(B74),NA(),J74)</f>
        <v>#N/A</v>
      </c>
      <c r="S74" s="115" t="e">
        <f aca="false">IF(ISBLANK(C74),NA(),K74)</f>
        <v>#N/A</v>
      </c>
      <c r="T74" s="114" t="e">
        <f aca="false">IF(ISBLANK(D74),NA(),-N74)</f>
        <v>#N/A</v>
      </c>
      <c r="U74" s="115" t="e">
        <f aca="false">IF(ISBLANK(E74),NA(),-O74+$N$116)</f>
        <v>#N/A</v>
      </c>
      <c r="V74" s="125" t="e">
        <f aca="false">A74</f>
        <v>#N/A</v>
      </c>
      <c r="W74" s="126" t="e">
        <f aca="false">IF(ISERROR(A74),NA(),$N$118)</f>
        <v>#N/A</v>
      </c>
      <c r="X74" s="127" t="e">
        <f aca="false">IF(ISERROR(A74),NA(),$J$115)</f>
        <v>#N/A</v>
      </c>
      <c r="Y74" s="128" t="e">
        <f aca="false">IF(A74="","",FIXED(A74,1))</f>
        <v>#N/A</v>
      </c>
      <c r="Z74" s="129"/>
      <c r="AA74" s="129"/>
      <c r="AB74" s="130" t="str">
        <f aca="false">IF(AA74="","",AA74+AB42)</f>
        <v/>
      </c>
      <c r="AC74" s="131" t="str">
        <f aca="false">IF(AB74="","",AC42*(Y74-AF37))</f>
        <v/>
      </c>
      <c r="AD74" s="131" t="str">
        <f aca="false">IF(AC74="","",AB74+AC74)</f>
        <v/>
      </c>
      <c r="AE74" s="131" t="str">
        <f aca="false">IF(OR(Z74="",AD74=""),"",Z74-AD74)</f>
        <v/>
      </c>
      <c r="AF74" s="132" t="str">
        <f aca="false">IF(AE74="",IF(ISBLANK(Z74),IF(ISBLANK(AD74),NA(),AD74),Z74),IF(ISBLANK(Z74),IF(ISBLANK(AD74),NA(),AD74),Z74)-VALUE(AE74)/2)</f>
        <v/>
      </c>
      <c r="AG74" s="87"/>
      <c r="AH74" s="128" t="e">
        <f aca="false">IF(A74="","",FIXED(A74,1))</f>
        <v>#N/A</v>
      </c>
      <c r="AI74" s="129"/>
      <c r="AJ74" s="129"/>
      <c r="AK74" s="130" t="str">
        <f aca="false">IF(AJ74="","",AJ74+AK42)</f>
        <v/>
      </c>
      <c r="AL74" s="131" t="str">
        <f aca="false">IF(AK74="","",AL42*(AH74-AO37))</f>
        <v/>
      </c>
      <c r="AM74" s="131" t="str">
        <f aca="false">IF(AL74="","",AK74+AL74)</f>
        <v/>
      </c>
      <c r="AN74" s="131" t="str">
        <f aca="false">IF(OR(AI74="",AM74=""),"",AI74-AM74)</f>
        <v/>
      </c>
      <c r="AO74" s="132" t="str">
        <f aca="false">IF(AN74="",IF(ISBLANK(AI74),IF(ISBLANK(AM74),NA(),AM74),AI74),IF(ISBLANK(AI74),IF(ISBLANK(AM74),NA(),AM74),AI74)-VALUE(AN74)/2)</f>
        <v/>
      </c>
      <c r="AP74" s="3" t="n">
        <f aca="false">E74*-1</f>
        <v>-0</v>
      </c>
      <c r="AQ74" s="3"/>
      <c r="AR74" s="3"/>
      <c r="AS74" s="13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</row>
    <row r="75" customFormat="false" ht="14.1" hidden="false" customHeight="true" outlineLevel="0" collapsed="false">
      <c r="A75" s="108" t="e">
        <f aca="false">IF(A74="",NA(),IF(A74+1/($G$21+1)&gt;$G$11,NA(),A74+1/($G$21+1)))</f>
        <v>#N/A</v>
      </c>
      <c r="B75" s="109"/>
      <c r="C75" s="110"/>
      <c r="D75" s="109"/>
      <c r="E75" s="109"/>
      <c r="F75" s="112"/>
      <c r="G75" s="113"/>
      <c r="H75" s="114" t="e">
        <f aca="false">IF(OR(A75&lt;$G$17,A75&gt;$G$18),0,IF($G$15=$G$7,ABS(A75-$G$16)*$G$12*$O$38,IF($G$15=$G$8,SQRT(((A75-$G$16)*$G$12)^2+$G$9^2)*$O$38,NA())))</f>
        <v>#N/A</v>
      </c>
      <c r="I75" s="115" t="e">
        <f aca="false">IF(OR(A75&lt;$G$17,A75&gt;$G$18),0,IF($G$15=$G$8,ABS(A75-$G$16)*$G$12*$O$38,IF($G$15=$G$7,SQRT(((A75-$G$16)*$G$12)^2+$G$9^2)*$O$38,NA())))</f>
        <v>#N/A</v>
      </c>
      <c r="J75" s="114" t="str">
        <f aca="false">IF(ISBLANK(B75),"",VLOOKUP($G$17,$A$43:$I$113,2,FALSE())+VLOOKUP($G$17,$A$43:$I$113,8,FALSE())-(B75+H75))</f>
        <v/>
      </c>
      <c r="K75" s="115" t="str">
        <f aca="false">IF(ISBLANK(C75),"",VLOOKUP($G$17,$A$43:$I$113,2,FALSE())+VLOOKUP($G$17,$A$43:$I$113,8,FALSE())-(C75+I75))</f>
        <v/>
      </c>
      <c r="L75" s="114" t="n">
        <f aca="false">IF(ISBLANK(D75),0,(VLOOKUP($G$19,$A$43:$F$113,4,FALSE())-VLOOKUP($G$20,$A$43:$F$113,4,FALSE()))/($G$19-$G$20)*($G$19-A75))</f>
        <v>0</v>
      </c>
      <c r="M75" s="115" t="n">
        <f aca="false">IF(ISBLANK(E75),0,(VLOOKUP($G$19,$A$43:$F$113,5,FALSE())-VLOOKUP($G$20,$A$43:$F$113,5))/($G$19-$G$20)*($G$19-A75))</f>
        <v>0</v>
      </c>
      <c r="N75" s="114" t="str">
        <f aca="false">IF(ISBLANK(D75),"",VLOOKUP($G$19,$A$43:$F$113,4,FALSE())-VLOOKUP(A75,$A$43:$F$113,4,FALSE())-L75)</f>
        <v/>
      </c>
      <c r="O75" s="115" t="str">
        <f aca="false">IF(ISBLANK(E75),"",(VLOOKUP($G$19,$A$43:$F$113,5,FALSE())-VLOOKUP(A75,$A$43:$F$113,5,FALSE()))-M75)</f>
        <v/>
      </c>
      <c r="P75" s="114" t="n">
        <f aca="false">IF(OR(ISBLANK(D75),ISBLANK(E75)),0,(VLOOKUP($G$19,$A$43:$F$113,6,FALSE())-VLOOKUP($G$20,$A$43:$F$113,6,FALSE()))/($G$19-$G$20)*($G$19-A75))</f>
        <v>0</v>
      </c>
      <c r="Q75" s="115" t="str">
        <f aca="false">IF(OR(ISBLANK(D75),ISBLANK(E75)),"",VLOOKUP($G$19,$A$43:$F$113,6,FALSE())-P75-N75+O75)</f>
        <v/>
      </c>
      <c r="R75" s="114" t="e">
        <f aca="false">IF(ISBLANK(B75),NA(),J75)</f>
        <v>#N/A</v>
      </c>
      <c r="S75" s="115" t="e">
        <f aca="false">IF(ISBLANK(C75),NA(),K75)</f>
        <v>#N/A</v>
      </c>
      <c r="T75" s="114" t="e">
        <f aca="false">IF(ISBLANK(D75),NA(),-N75)</f>
        <v>#N/A</v>
      </c>
      <c r="U75" s="115" t="e">
        <f aca="false">IF(ISBLANK(E75),NA(),-O75+$N$116)</f>
        <v>#N/A</v>
      </c>
      <c r="V75" s="125" t="e">
        <f aca="false">A75</f>
        <v>#N/A</v>
      </c>
      <c r="W75" s="126" t="e">
        <f aca="false">IF(ISERROR(A75),NA(),$N$118)</f>
        <v>#N/A</v>
      </c>
      <c r="X75" s="127" t="e">
        <f aca="false">IF(ISERROR(A75),NA(),$J$115)</f>
        <v>#N/A</v>
      </c>
      <c r="Y75" s="128" t="e">
        <f aca="false">IF(A75="","",FIXED(A75,1))</f>
        <v>#N/A</v>
      </c>
      <c r="Z75" s="129"/>
      <c r="AA75" s="129"/>
      <c r="AB75" s="130" t="str">
        <f aca="false">IF(AA75="","",AA75+AB42)</f>
        <v/>
      </c>
      <c r="AC75" s="131" t="str">
        <f aca="false">IF(AB75="","",AC42*(Y75-AF37))</f>
        <v/>
      </c>
      <c r="AD75" s="131" t="str">
        <f aca="false">IF(AC75="","",AB75+AC75)</f>
        <v/>
      </c>
      <c r="AE75" s="131" t="str">
        <f aca="false">IF(OR(Z75="",AD75=""),"",Z75-AD75)</f>
        <v/>
      </c>
      <c r="AF75" s="132" t="str">
        <f aca="false">IF(AE75="",IF(ISBLANK(Z75),IF(ISBLANK(AD75),NA(),AD75),Z75),IF(ISBLANK(Z75),IF(ISBLANK(AD75),NA(),AD75),Z75)-VALUE(AE75)/2)</f>
        <v/>
      </c>
      <c r="AG75" s="87"/>
      <c r="AH75" s="128" t="e">
        <f aca="false">IF(A75="","",FIXED(A75,1))</f>
        <v>#N/A</v>
      </c>
      <c r="AI75" s="129"/>
      <c r="AJ75" s="129"/>
      <c r="AK75" s="130" t="str">
        <f aca="false">IF(AJ75="","",AJ75+AK42)</f>
        <v/>
      </c>
      <c r="AL75" s="131" t="str">
        <f aca="false">IF(AK75="","",AL42*(AH75-AO37))</f>
        <v/>
      </c>
      <c r="AM75" s="131" t="str">
        <f aca="false">IF(AL75="","",AK75+AL75)</f>
        <v/>
      </c>
      <c r="AN75" s="131" t="str">
        <f aca="false">IF(OR(AI75="",AM75=""),"",AI75-AM75)</f>
        <v/>
      </c>
      <c r="AO75" s="132" t="str">
        <f aca="false">IF(AN75="",IF(ISBLANK(AI75),IF(ISBLANK(AM75),NA(),AM75),AI75),IF(ISBLANK(AI75),IF(ISBLANK(AM75),NA(),AM75),AI75)-VALUE(AN75)/2)</f>
        <v/>
      </c>
      <c r="AP75" s="3" t="n">
        <f aca="false">E75*-1</f>
        <v>-0</v>
      </c>
      <c r="AQ75" s="3"/>
      <c r="AR75" s="3"/>
      <c r="AS75" s="13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</row>
    <row r="76" customFormat="false" ht="14.1" hidden="false" customHeight="true" outlineLevel="0" collapsed="false">
      <c r="A76" s="108" t="e">
        <f aca="false">IF(A75="",NA(),IF(A75+1/($G$21+1)&gt;$G$11,NA(),A75+1/($G$21+1)))</f>
        <v>#N/A</v>
      </c>
      <c r="B76" s="109"/>
      <c r="C76" s="110"/>
      <c r="D76" s="109"/>
      <c r="E76" s="109"/>
      <c r="F76" s="112"/>
      <c r="G76" s="113"/>
      <c r="H76" s="114" t="e">
        <f aca="false">IF(OR(A76&lt;$G$17,A76&gt;$G$18),0,IF($G$15=$G$7,ABS(A76-$G$16)*$G$12*$O$38,IF($G$15=$G$8,SQRT(((A76-$G$16)*$G$12)^2+$G$9^2)*$O$38,NA())))</f>
        <v>#N/A</v>
      </c>
      <c r="I76" s="115" t="e">
        <f aca="false">IF(OR(A76&lt;$G$17,A76&gt;$G$18),0,IF($G$15=$G$8,ABS(A76-$G$16)*$G$12*$O$38,IF($G$15=$G$7,SQRT(((A76-$G$16)*$G$12)^2+$G$9^2)*$O$38,NA())))</f>
        <v>#N/A</v>
      </c>
      <c r="J76" s="114" t="str">
        <f aca="false">IF(ISBLANK(B76),"",VLOOKUP($G$17,$A$43:$I$113,2,FALSE())+VLOOKUP($G$17,$A$43:$I$113,8,FALSE())-(B76+H76))</f>
        <v/>
      </c>
      <c r="K76" s="115" t="str">
        <f aca="false">IF(ISBLANK(C76),"",VLOOKUP($G$17,$A$43:$I$113,2,FALSE())+VLOOKUP($G$17,$A$43:$I$113,8,FALSE())-(C76+I76))</f>
        <v/>
      </c>
      <c r="L76" s="114" t="n">
        <f aca="false">IF(ISBLANK(D76),0,(VLOOKUP($G$19,$A$43:$F$113,4,FALSE())-VLOOKUP($G$20,$A$43:$F$113,4,FALSE()))/($G$19-$G$20)*($G$19-A76))</f>
        <v>0</v>
      </c>
      <c r="M76" s="115" t="n">
        <f aca="false">IF(ISBLANK(E76),0,(VLOOKUP($G$19,$A$43:$F$113,5,FALSE())-VLOOKUP($G$20,$A$43:$F$113,5))/($G$19-$G$20)*($G$19-A76))</f>
        <v>0</v>
      </c>
      <c r="N76" s="114" t="str">
        <f aca="false">IF(ISBLANK(D76),"",VLOOKUP($G$19,$A$43:$F$113,4,FALSE())-VLOOKUP(A76,$A$43:$F$113,4,FALSE())-L76)</f>
        <v/>
      </c>
      <c r="O76" s="115" t="str">
        <f aca="false">IF(ISBLANK(E76),"",(VLOOKUP($G$19,$A$43:$F$113,5,FALSE())-VLOOKUP(A76,$A$43:$F$113,5,FALSE()))-M76)</f>
        <v/>
      </c>
      <c r="P76" s="114" t="n">
        <f aca="false">IF(OR(ISBLANK(D76),ISBLANK(E76)),0,(VLOOKUP($G$19,$A$43:$F$113,6,FALSE())-VLOOKUP($G$20,$A$43:$F$113,6,FALSE()))/($G$19-$G$20)*($G$19-A76))</f>
        <v>0</v>
      </c>
      <c r="Q76" s="115" t="str">
        <f aca="false">IF(OR(ISBLANK(D76),ISBLANK(E76)),"",VLOOKUP($G$19,$A$43:$F$113,6,FALSE())-P76-N76+O76)</f>
        <v/>
      </c>
      <c r="R76" s="114" t="e">
        <f aca="false">IF(ISBLANK(B76),NA(),J76)</f>
        <v>#N/A</v>
      </c>
      <c r="S76" s="115" t="e">
        <f aca="false">IF(ISBLANK(C76),NA(),K76)</f>
        <v>#N/A</v>
      </c>
      <c r="T76" s="114" t="e">
        <f aca="false">IF(ISBLANK(D76),NA(),-N76)</f>
        <v>#N/A</v>
      </c>
      <c r="U76" s="115" t="e">
        <f aca="false">IF(ISBLANK(E76),NA(),-O76+$N$116)</f>
        <v>#N/A</v>
      </c>
      <c r="V76" s="125" t="e">
        <f aca="false">A76</f>
        <v>#N/A</v>
      </c>
      <c r="W76" s="126" t="e">
        <f aca="false">IF(ISERROR(A76),NA(),$N$118)</f>
        <v>#N/A</v>
      </c>
      <c r="X76" s="127" t="e">
        <f aca="false">IF(ISERROR(A76),NA(),$J$115)</f>
        <v>#N/A</v>
      </c>
      <c r="Y76" s="128" t="e">
        <f aca="false">IF(A76="","",FIXED(A76,1))</f>
        <v>#N/A</v>
      </c>
      <c r="Z76" s="129"/>
      <c r="AA76" s="129"/>
      <c r="AB76" s="130" t="str">
        <f aca="false">IF(AA76="","",AA76+AB42)</f>
        <v/>
      </c>
      <c r="AC76" s="131" t="str">
        <f aca="false">IF(AB76="","",AC42*(Y76-AF37))</f>
        <v/>
      </c>
      <c r="AD76" s="131" t="str">
        <f aca="false">IF(AC76="","",AB76+AC76)</f>
        <v/>
      </c>
      <c r="AE76" s="131" t="str">
        <f aca="false">IF(OR(Z76="",AD76=""),"",Z76-AD76)</f>
        <v/>
      </c>
      <c r="AF76" s="132" t="str">
        <f aca="false">IF(AE76="",IF(ISBLANK(Z76),IF(ISBLANK(AD76),NA(),AD76),Z76),IF(ISBLANK(Z76),IF(ISBLANK(AD76),NA(),AD76),Z76)-VALUE(AE76)/2)</f>
        <v/>
      </c>
      <c r="AG76" s="87"/>
      <c r="AH76" s="128" t="e">
        <f aca="false">IF(A76="","",FIXED(A76,1))</f>
        <v>#N/A</v>
      </c>
      <c r="AI76" s="129"/>
      <c r="AJ76" s="129"/>
      <c r="AK76" s="130" t="str">
        <f aca="false">IF(AJ76="","",AJ76+AK42)</f>
        <v/>
      </c>
      <c r="AL76" s="131" t="str">
        <f aca="false">IF(AK76="","",AL42*(AH76-AO37))</f>
        <v/>
      </c>
      <c r="AM76" s="131" t="str">
        <f aca="false">IF(AL76="","",AK76+AL76)</f>
        <v/>
      </c>
      <c r="AN76" s="131" t="str">
        <f aca="false">IF(OR(AI76="",AM76=""),"",AI76-AM76)</f>
        <v/>
      </c>
      <c r="AO76" s="132" t="str">
        <f aca="false">IF(AN76="",IF(ISBLANK(AI76),IF(ISBLANK(AM76),NA(),AM76),AI76),IF(ISBLANK(AI76),IF(ISBLANK(AM76),NA(),AM76),AI76)-VALUE(AN76)/2)</f>
        <v/>
      </c>
      <c r="AP76" s="3" t="n">
        <f aca="false">E76*-1</f>
        <v>-0</v>
      </c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</row>
    <row r="77" customFormat="false" ht="14.1" hidden="false" customHeight="true" outlineLevel="0" collapsed="false">
      <c r="A77" s="108" t="e">
        <f aca="false">IF(A76="",NA(),IF(A76+1/($G$21+1)&gt;$G$11,NA(),A76+1/($G$21+1)))</f>
        <v>#N/A</v>
      </c>
      <c r="B77" s="109"/>
      <c r="C77" s="110"/>
      <c r="D77" s="109"/>
      <c r="E77" s="109"/>
      <c r="F77" s="112"/>
      <c r="G77" s="113"/>
      <c r="H77" s="114" t="e">
        <f aca="false">IF(OR(A77&lt;$G$17,A77&gt;$G$18),0,IF($G$15=$G$7,ABS(A77-$G$16)*$G$12*$O$38,IF($G$15=$G$8,SQRT(((A77-$G$16)*$G$12)^2+$G$9^2)*$O$38,NA())))</f>
        <v>#N/A</v>
      </c>
      <c r="I77" s="115" t="e">
        <f aca="false">IF(OR(A77&lt;$G$17,A77&gt;$G$18),0,IF($G$15=$G$8,ABS(A77-$G$16)*$G$12*$O$38,IF($G$15=$G$7,SQRT(((A77-$G$16)*$G$12)^2+$G$9^2)*$O$38,NA())))</f>
        <v>#N/A</v>
      </c>
      <c r="J77" s="114" t="str">
        <f aca="false">IF(ISBLANK(B77),"",VLOOKUP($G$17,$A$43:$I$113,2,FALSE())+VLOOKUP($G$17,$A$43:$I$113,8,FALSE())-(B77+H77))</f>
        <v/>
      </c>
      <c r="K77" s="115" t="str">
        <f aca="false">IF(ISBLANK(C77),"",VLOOKUP($G$17,$A$43:$I$113,2,FALSE())+VLOOKUP($G$17,$A$43:$I$113,8,FALSE())-(C77+I77))</f>
        <v/>
      </c>
      <c r="L77" s="114" t="n">
        <f aca="false">IF(ISBLANK(D77),0,(VLOOKUP($G$19,$A$43:$F$113,4,FALSE())-VLOOKUP($G$20,$A$43:$F$113,4,FALSE()))/($G$19-$G$20)*($G$19-A77))</f>
        <v>0</v>
      </c>
      <c r="M77" s="115" t="n">
        <f aca="false">IF(ISBLANK(E77),0,(VLOOKUP($G$19,$A$43:$F$113,5,FALSE())-VLOOKUP($G$20,$A$43:$F$113,5))/($G$19-$G$20)*($G$19-A77))</f>
        <v>0</v>
      </c>
      <c r="N77" s="114" t="str">
        <f aca="false">IF(ISBLANK(D77),"",VLOOKUP($G$19,$A$43:$F$113,4,FALSE())-VLOOKUP(A77,$A$43:$F$113,4,FALSE())-L77)</f>
        <v/>
      </c>
      <c r="O77" s="115" t="str">
        <f aca="false">IF(ISBLANK(E77),"",(VLOOKUP($G$19,$A$43:$F$113,5,FALSE())-VLOOKUP(A77,$A$43:$F$113,5,FALSE()))-M77)</f>
        <v/>
      </c>
      <c r="P77" s="114" t="n">
        <f aca="false">IF(OR(ISBLANK(D77),ISBLANK(E77)),0,(VLOOKUP($G$19,$A$43:$F$113,6,FALSE())-VLOOKUP($G$20,$A$43:$F$113,6,FALSE()))/($G$19-$G$20)*($G$19-A77))</f>
        <v>0</v>
      </c>
      <c r="Q77" s="115" t="str">
        <f aca="false">IF(OR(ISBLANK(D77),ISBLANK(E77)),"",VLOOKUP($G$19,$A$43:$F$113,6,FALSE())-P77-N77+O77)</f>
        <v/>
      </c>
      <c r="R77" s="114" t="e">
        <f aca="false">IF(ISBLANK(B77),NA(),J77)</f>
        <v>#N/A</v>
      </c>
      <c r="S77" s="115" t="e">
        <f aca="false">IF(ISBLANK(C77),NA(),K77)</f>
        <v>#N/A</v>
      </c>
      <c r="T77" s="114" t="e">
        <f aca="false">IF(ISBLANK(D77),NA(),-N77)</f>
        <v>#N/A</v>
      </c>
      <c r="U77" s="115" t="e">
        <f aca="false">IF(ISBLANK(E77),NA(),-O77+$N$116)</f>
        <v>#N/A</v>
      </c>
      <c r="V77" s="125" t="e">
        <f aca="false">A77</f>
        <v>#N/A</v>
      </c>
      <c r="W77" s="126" t="e">
        <f aca="false">IF(ISERROR(A77),NA(),$N$118)</f>
        <v>#N/A</v>
      </c>
      <c r="X77" s="127" t="e">
        <f aca="false">IF(ISERROR(A77),NA(),$J$115)</f>
        <v>#N/A</v>
      </c>
      <c r="Y77" s="128" t="e">
        <f aca="false">IF(A77="","",FIXED(A77,1))</f>
        <v>#N/A</v>
      </c>
      <c r="Z77" s="129"/>
      <c r="AA77" s="129"/>
      <c r="AB77" s="130" t="str">
        <f aca="false">IF(AA77="","",AA77+AB42)</f>
        <v/>
      </c>
      <c r="AC77" s="131" t="str">
        <f aca="false">IF(AB77="","",AC42*(Y77-AF37))</f>
        <v/>
      </c>
      <c r="AD77" s="131" t="str">
        <f aca="false">IF(AC77="","",AB77+AC77)</f>
        <v/>
      </c>
      <c r="AE77" s="131" t="str">
        <f aca="false">IF(OR(Z77="",AD77=""),"",Z77-AD77)</f>
        <v/>
      </c>
      <c r="AF77" s="132" t="str">
        <f aca="false">IF(AE77="",IF(ISBLANK(Z77),IF(ISBLANK(AD77),NA(),AD77),Z77),IF(ISBLANK(Z77),IF(ISBLANK(AD77),NA(),AD77),Z77)-VALUE(AE77)/2)</f>
        <v/>
      </c>
      <c r="AG77" s="87"/>
      <c r="AH77" s="128" t="e">
        <f aca="false">IF(A77="","",FIXED(A77,1))</f>
        <v>#N/A</v>
      </c>
      <c r="AI77" s="129"/>
      <c r="AJ77" s="129"/>
      <c r="AK77" s="130" t="str">
        <f aca="false">IF(AJ77="","",AJ77+AK42)</f>
        <v/>
      </c>
      <c r="AL77" s="131" t="str">
        <f aca="false">IF(AK77="","",AL42*(AH77-AO37))</f>
        <v/>
      </c>
      <c r="AM77" s="131" t="str">
        <f aca="false">IF(AL77="","",AK77+AL77)</f>
        <v/>
      </c>
      <c r="AN77" s="131" t="str">
        <f aca="false">IF(OR(AI77="",AM77=""),"",AI77-AM77)</f>
        <v/>
      </c>
      <c r="AO77" s="132" t="str">
        <f aca="false">IF(AN77="",IF(ISBLANK(AI77),IF(ISBLANK(AM77),NA(),AM77),AI77),IF(ISBLANK(AI77),IF(ISBLANK(AM77),NA(),AM77),AI77)-VALUE(AN77)/2)</f>
        <v/>
      </c>
      <c r="AP77" s="3" t="n">
        <f aca="false">E77*-1</f>
        <v>-0</v>
      </c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</row>
    <row r="78" customFormat="false" ht="14.1" hidden="false" customHeight="true" outlineLevel="0" collapsed="false">
      <c r="A78" s="108" t="e">
        <f aca="false">IF(A77="",NA(),IF(A77+1/($G$21+1)&gt;$G$11,NA(),A77+1/($G$21+1)))</f>
        <v>#N/A</v>
      </c>
      <c r="B78" s="109"/>
      <c r="C78" s="110"/>
      <c r="D78" s="109"/>
      <c r="E78" s="109"/>
      <c r="F78" s="112"/>
      <c r="G78" s="113"/>
      <c r="H78" s="114" t="e">
        <f aca="false">IF(OR(A78&lt;$G$17,A78&gt;$G$18),0,IF($G$15=$G$7,ABS(A78-$G$16)*$G$12*$O$38,IF($G$15=$G$8,SQRT(((A78-$G$16)*$G$12)^2+$G$9^2)*$O$38,NA())))</f>
        <v>#N/A</v>
      </c>
      <c r="I78" s="115" t="e">
        <f aca="false">IF(OR(A78&lt;$G$17,A78&gt;$G$18),0,IF($G$15=$G$8,ABS(A78-$G$16)*$G$12*$O$38,IF($G$15=$G$7,SQRT(((A78-$G$16)*$G$12)^2+$G$9^2)*$O$38,NA())))</f>
        <v>#N/A</v>
      </c>
      <c r="J78" s="114" t="str">
        <f aca="false">IF(ISBLANK(B78),"",VLOOKUP($G$17,$A$43:$I$113,2,FALSE())+VLOOKUP($G$17,$A$43:$I$113,8,FALSE())-(B78+H78))</f>
        <v/>
      </c>
      <c r="K78" s="115" t="str">
        <f aca="false">IF(ISBLANK(C78),"",VLOOKUP($G$17,$A$43:$I$113,2,FALSE())+VLOOKUP($G$17,$A$43:$I$113,8,FALSE())-(C78+I78))</f>
        <v/>
      </c>
      <c r="L78" s="114" t="n">
        <f aca="false">IF(ISBLANK(D78),0,(VLOOKUP($G$19,$A$43:$F$113,4,FALSE())-VLOOKUP($G$20,$A$43:$F$113,4,FALSE()))/($G$19-$G$20)*($G$19-A78))</f>
        <v>0</v>
      </c>
      <c r="M78" s="115" t="n">
        <f aca="false">IF(ISBLANK(E78),0,(VLOOKUP($G$19,$A$43:$F$113,5,FALSE())-VLOOKUP($G$20,$A$43:$F$113,5))/($G$19-$G$20)*($G$19-A78))</f>
        <v>0</v>
      </c>
      <c r="N78" s="114" t="str">
        <f aca="false">IF(ISBLANK(D78),"",VLOOKUP($G$19,$A$43:$F$113,4,FALSE())-VLOOKUP(A78,$A$43:$F$113,4,FALSE())-L78)</f>
        <v/>
      </c>
      <c r="O78" s="115" t="str">
        <f aca="false">IF(ISBLANK(E78),"",(VLOOKUP($G$19,$A$43:$F$113,5,FALSE())-VLOOKUP(A78,$A$43:$F$113,5,FALSE()))-M78)</f>
        <v/>
      </c>
      <c r="P78" s="114" t="n">
        <f aca="false">IF(OR(ISBLANK(D78),ISBLANK(E78)),0,(VLOOKUP($G$19,$A$43:$F$113,6,FALSE())-VLOOKUP($G$20,$A$43:$F$113,6,FALSE()))/($G$19-$G$20)*($G$19-A78))</f>
        <v>0</v>
      </c>
      <c r="Q78" s="115" t="str">
        <f aca="false">IF(OR(ISBLANK(D78),ISBLANK(E78)),"",VLOOKUP($G$19,$A$43:$F$113,6,FALSE())-P78-N78+O78)</f>
        <v/>
      </c>
      <c r="R78" s="114" t="e">
        <f aca="false">IF(ISBLANK(B78),NA(),J78)</f>
        <v>#N/A</v>
      </c>
      <c r="S78" s="115" t="e">
        <f aca="false">IF(ISBLANK(C78),NA(),K78)</f>
        <v>#N/A</v>
      </c>
      <c r="T78" s="114" t="e">
        <f aca="false">IF(ISBLANK(D78),NA(),-N78)</f>
        <v>#N/A</v>
      </c>
      <c r="U78" s="115" t="e">
        <f aca="false">IF(ISBLANK(E78),NA(),-O78+$N$116)</f>
        <v>#N/A</v>
      </c>
      <c r="V78" s="125" t="e">
        <f aca="false">A78</f>
        <v>#N/A</v>
      </c>
      <c r="W78" s="126" t="e">
        <f aca="false">IF(ISERROR(A78),NA(),$N$118)</f>
        <v>#N/A</v>
      </c>
      <c r="X78" s="127" t="e">
        <f aca="false">IF(ISERROR(A78),NA(),$J$115)</f>
        <v>#N/A</v>
      </c>
      <c r="Y78" s="128" t="e">
        <f aca="false">IF(A78="","",FIXED(A78,1))</f>
        <v>#N/A</v>
      </c>
      <c r="Z78" s="129"/>
      <c r="AA78" s="129"/>
      <c r="AB78" s="130" t="str">
        <f aca="false">IF(AA78="","",AA78+AB42)</f>
        <v/>
      </c>
      <c r="AC78" s="131" t="str">
        <f aca="false">IF(AB78="","",AC42*(Y78-AF37))</f>
        <v/>
      </c>
      <c r="AD78" s="131" t="str">
        <f aca="false">IF(AC78="","",AB78+AC78)</f>
        <v/>
      </c>
      <c r="AE78" s="131" t="str">
        <f aca="false">IF(OR(Z78="",AD78=""),"",Z78-AD78)</f>
        <v/>
      </c>
      <c r="AF78" s="132" t="str">
        <f aca="false">IF(AE78="",IF(ISBLANK(Z78),IF(ISBLANK(AD78),NA(),AD78),Z78),IF(ISBLANK(Z78),IF(ISBLANK(AD78),NA(),AD78),Z78)-VALUE(AE78)/2)</f>
        <v/>
      </c>
      <c r="AG78" s="87"/>
      <c r="AH78" s="128" t="e">
        <f aca="false">IF(A78="","",FIXED(A78,1))</f>
        <v>#N/A</v>
      </c>
      <c r="AI78" s="129"/>
      <c r="AJ78" s="129"/>
      <c r="AK78" s="130" t="str">
        <f aca="false">IF(AJ78="","",AJ78+AK42)</f>
        <v/>
      </c>
      <c r="AL78" s="131" t="str">
        <f aca="false">IF(AK78="","",AL42*(AH78-AO37))</f>
        <v/>
      </c>
      <c r="AM78" s="131" t="str">
        <f aca="false">IF(AL78="","",AK78+AL78)</f>
        <v/>
      </c>
      <c r="AN78" s="131" t="str">
        <f aca="false">IF(OR(AI78="",AM78=""),"",AI78-AM78)</f>
        <v/>
      </c>
      <c r="AO78" s="132" t="str">
        <f aca="false">IF(AN78="",IF(ISBLANK(AI78),IF(ISBLANK(AM78),NA(),AM78),AI78),IF(ISBLANK(AI78),IF(ISBLANK(AM78),NA(),AM78),AI78)-VALUE(AN78)/2)</f>
        <v/>
      </c>
      <c r="AP78" s="3" t="n">
        <f aca="false">E78*-1</f>
        <v>-0</v>
      </c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</row>
    <row r="79" customFormat="false" ht="14.1" hidden="false" customHeight="true" outlineLevel="0" collapsed="false">
      <c r="A79" s="108" t="e">
        <f aca="false">IF(A78="",NA(),IF(A78+1/($G$21+1)&gt;$G$11,NA(),A78+1/($G$21+1)))</f>
        <v>#N/A</v>
      </c>
      <c r="B79" s="109"/>
      <c r="C79" s="110"/>
      <c r="D79" s="109"/>
      <c r="E79" s="109"/>
      <c r="F79" s="112"/>
      <c r="G79" s="113"/>
      <c r="H79" s="114" t="e">
        <f aca="false">IF(OR(A79&lt;$G$17,A79&gt;$G$18),0,IF($G$15=$G$7,ABS(A79-$G$16)*$G$12*$O$38,IF($G$15=$G$8,SQRT(((A79-$G$16)*$G$12)^2+$G$9^2)*$O$38,NA())))</f>
        <v>#N/A</v>
      </c>
      <c r="I79" s="115" t="e">
        <f aca="false">IF(OR(A79&lt;$G$17,A79&gt;$G$18),0,IF($G$15=$G$8,ABS(A79-$G$16)*$G$12*$O$38,IF($G$15=$G$7,SQRT(((A79-$G$16)*$G$12)^2+$G$9^2)*$O$38,NA())))</f>
        <v>#N/A</v>
      </c>
      <c r="J79" s="114" t="str">
        <f aca="false">IF(ISBLANK(B79),"",VLOOKUP($G$17,$A$43:$I$113,2,FALSE())+VLOOKUP($G$17,$A$43:$I$113,8,FALSE())-(B79+H79))</f>
        <v/>
      </c>
      <c r="K79" s="115" t="str">
        <f aca="false">IF(ISBLANK(C79),"",VLOOKUP($G$17,$A$43:$I$113,2,FALSE())+VLOOKUP($G$17,$A$43:$I$113,8,FALSE())-(C79+I79))</f>
        <v/>
      </c>
      <c r="L79" s="114" t="n">
        <f aca="false">IF(ISBLANK(D79),0,(VLOOKUP($G$19,$A$43:$F$113,4,FALSE())-VLOOKUP($G$20,$A$43:$F$113,4,FALSE()))/($G$19-$G$20)*($G$19-A79))</f>
        <v>0</v>
      </c>
      <c r="M79" s="115" t="n">
        <f aca="false">IF(ISBLANK(E79),0,(VLOOKUP($G$19,$A$43:$F$113,5,FALSE())-VLOOKUP($G$20,$A$43:$F$113,5))/($G$19-$G$20)*($G$19-A79))</f>
        <v>0</v>
      </c>
      <c r="N79" s="114" t="str">
        <f aca="false">IF(ISBLANK(D79),"",VLOOKUP($G$19,$A$43:$F$113,4,FALSE())-VLOOKUP(A79,$A$43:$F$113,4,FALSE())-L79)</f>
        <v/>
      </c>
      <c r="O79" s="115" t="str">
        <f aca="false">IF(ISBLANK(E79),"",(VLOOKUP($G$19,$A$43:$F$113,5,FALSE())-VLOOKUP(A79,$A$43:$F$113,5,FALSE()))-M79)</f>
        <v/>
      </c>
      <c r="P79" s="114" t="n">
        <f aca="false">IF(OR(ISBLANK(D79),ISBLANK(E79)),0,(VLOOKUP($G$19,$A$43:$F$113,6,FALSE())-VLOOKUP($G$20,$A$43:$F$113,6,FALSE()))/($G$19-$G$20)*($G$19-A79))</f>
        <v>0</v>
      </c>
      <c r="Q79" s="115" t="str">
        <f aca="false">IF(OR(ISBLANK(D79),ISBLANK(E79)),"",VLOOKUP($G$19,$A$43:$F$113,6,FALSE())-P79-N79+O79)</f>
        <v/>
      </c>
      <c r="R79" s="114" t="e">
        <f aca="false">IF(ISBLANK(B79),NA(),J79)</f>
        <v>#N/A</v>
      </c>
      <c r="S79" s="115" t="e">
        <f aca="false">IF(ISBLANK(C79),NA(),K79)</f>
        <v>#N/A</v>
      </c>
      <c r="T79" s="114" t="e">
        <f aca="false">IF(ISBLANK(D79),NA(),-N79)</f>
        <v>#N/A</v>
      </c>
      <c r="U79" s="115" t="e">
        <f aca="false">IF(ISBLANK(E79),NA(),-O79+$N$116)</f>
        <v>#N/A</v>
      </c>
      <c r="V79" s="125" t="e">
        <f aca="false">A79</f>
        <v>#N/A</v>
      </c>
      <c r="W79" s="126" t="e">
        <f aca="false">IF(ISERROR(A79),NA(),$N$118)</f>
        <v>#N/A</v>
      </c>
      <c r="X79" s="127" t="e">
        <f aca="false">IF(ISERROR(A79),NA(),$J$115)</f>
        <v>#N/A</v>
      </c>
      <c r="Y79" s="128" t="e">
        <f aca="false">IF(A79="","",FIXED(A79,1))</f>
        <v>#N/A</v>
      </c>
      <c r="Z79" s="129"/>
      <c r="AA79" s="129"/>
      <c r="AB79" s="130" t="str">
        <f aca="false">IF(AA79="","",AA79+AB42)</f>
        <v/>
      </c>
      <c r="AC79" s="131" t="str">
        <f aca="false">IF(AB79="","",AC42*(Y79-AF37))</f>
        <v/>
      </c>
      <c r="AD79" s="131" t="str">
        <f aca="false">IF(AC79="","",AB79+AC79)</f>
        <v/>
      </c>
      <c r="AE79" s="131" t="str">
        <f aca="false">IF(OR(Z79="",AD79=""),"",Z79-AD79)</f>
        <v/>
      </c>
      <c r="AF79" s="132" t="str">
        <f aca="false">IF(AE79="",IF(ISBLANK(Z79),IF(ISBLANK(AD79),NA(),AD79),Z79),IF(ISBLANK(Z79),IF(ISBLANK(AD79),NA(),AD79),Z79)-VALUE(AE79)/2)</f>
        <v/>
      </c>
      <c r="AG79" s="87"/>
      <c r="AH79" s="128" t="e">
        <f aca="false">IF(A79="","",FIXED(A79,1))</f>
        <v>#N/A</v>
      </c>
      <c r="AI79" s="129"/>
      <c r="AJ79" s="129"/>
      <c r="AK79" s="130" t="str">
        <f aca="false">IF(AJ79="","",AJ79+AK42)</f>
        <v/>
      </c>
      <c r="AL79" s="131" t="str">
        <f aca="false">IF(AK79="","",AL42*(AH79-AO37))</f>
        <v/>
      </c>
      <c r="AM79" s="131" t="str">
        <f aca="false">IF(AL79="","",AK79+AL79)</f>
        <v/>
      </c>
      <c r="AN79" s="131" t="str">
        <f aca="false">IF(OR(AI79="",AM79=""),"",AI79-AM79)</f>
        <v/>
      </c>
      <c r="AO79" s="132" t="str">
        <f aca="false">IF(AN79="",IF(ISBLANK(AI79),IF(ISBLANK(AM79),NA(),AM79),AI79),IF(ISBLANK(AI79),IF(ISBLANK(AM79),NA(),AM79),AI79)-VALUE(AN79)/2)</f>
        <v/>
      </c>
      <c r="AP79" s="3" t="n">
        <f aca="false">E79*-1</f>
        <v>-0</v>
      </c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</row>
    <row r="80" customFormat="false" ht="14.1" hidden="false" customHeight="true" outlineLevel="0" collapsed="false">
      <c r="A80" s="108" t="e">
        <f aca="false">IF(A79="",NA(),IF(A79+1/($G$21+1)&gt;$G$11,NA(),A79+1/($G$21+1)))</f>
        <v>#N/A</v>
      </c>
      <c r="B80" s="109"/>
      <c r="C80" s="110"/>
      <c r="D80" s="109"/>
      <c r="E80" s="109"/>
      <c r="F80" s="112"/>
      <c r="G80" s="113"/>
      <c r="H80" s="114" t="e">
        <f aca="false">IF(OR(A80&lt;$G$17,A80&gt;$G$18),0,IF($G$15=$G$7,ABS(A80-$G$16)*$G$12*$O$38,IF($G$15=$G$8,SQRT(((A80-$G$16)*$G$12)^2+$G$9^2)*$O$38,NA())))</f>
        <v>#N/A</v>
      </c>
      <c r="I80" s="115" t="e">
        <f aca="false">IF(OR(A80&lt;$G$17,A80&gt;$G$18),0,IF($G$15=$G$8,ABS(A80-$G$16)*$G$12*$O$38,IF($G$15=$G$7,SQRT(((A80-$G$16)*$G$12)^2+$G$9^2)*$O$38,NA())))</f>
        <v>#N/A</v>
      </c>
      <c r="J80" s="114" t="str">
        <f aca="false">IF(ISBLANK(B80),"",VLOOKUP($G$17,$A$43:$I$113,2,FALSE())+VLOOKUP($G$17,$A$43:$I$113,8,FALSE())-(B80+H80))</f>
        <v/>
      </c>
      <c r="K80" s="115" t="str">
        <f aca="false">IF(ISBLANK(C80),"",VLOOKUP($G$17,$A$43:$I$113,2,FALSE())+VLOOKUP($G$17,$A$43:$I$113,8,FALSE())-(C80+I80))</f>
        <v/>
      </c>
      <c r="L80" s="114" t="n">
        <f aca="false">IF(ISBLANK(D80),0,(VLOOKUP($G$19,$A$43:$F$113,4,FALSE())-VLOOKUP($G$20,$A$43:$F$113,4,FALSE()))/($G$19-$G$20)*($G$19-A80))</f>
        <v>0</v>
      </c>
      <c r="M80" s="115" t="n">
        <f aca="false">IF(ISBLANK(E80),0,(VLOOKUP($G$19,$A$43:$F$113,5,FALSE())-VLOOKUP($G$20,$A$43:$F$113,5))/($G$19-$G$20)*($G$19-A80))</f>
        <v>0</v>
      </c>
      <c r="N80" s="114" t="str">
        <f aca="false">IF(ISBLANK(D80),"",VLOOKUP($G$19,$A$43:$F$113,4,FALSE())-VLOOKUP(A80,$A$43:$F$113,4,FALSE())-L80)</f>
        <v/>
      </c>
      <c r="O80" s="115" t="str">
        <f aca="false">IF(ISBLANK(E80),"",(VLOOKUP($G$19,$A$43:$F$113,5,FALSE())-VLOOKUP(A80,$A$43:$F$113,5,FALSE()))-M80)</f>
        <v/>
      </c>
      <c r="P80" s="114" t="n">
        <f aca="false">IF(OR(ISBLANK(D80),ISBLANK(E80)),0,(VLOOKUP($G$19,$A$43:$F$113,6,FALSE())-VLOOKUP($G$20,$A$43:$F$113,6,FALSE()))/($G$19-$G$20)*($G$19-A80))</f>
        <v>0</v>
      </c>
      <c r="Q80" s="115" t="str">
        <f aca="false">IF(OR(ISBLANK(D80),ISBLANK(E80)),"",VLOOKUP($G$19,$A$43:$F$113,6,FALSE())-P80-N80+O80)</f>
        <v/>
      </c>
      <c r="R80" s="114" t="e">
        <f aca="false">IF(ISBLANK(B80),NA(),J80)</f>
        <v>#N/A</v>
      </c>
      <c r="S80" s="115" t="e">
        <f aca="false">IF(ISBLANK(C80),NA(),K80)</f>
        <v>#N/A</v>
      </c>
      <c r="T80" s="114" t="e">
        <f aca="false">IF(ISBLANK(D80),NA(),-N80)</f>
        <v>#N/A</v>
      </c>
      <c r="U80" s="115" t="e">
        <f aca="false">IF(ISBLANK(E80),NA(),-O80+$N$116)</f>
        <v>#N/A</v>
      </c>
      <c r="V80" s="125" t="e">
        <f aca="false">A80</f>
        <v>#N/A</v>
      </c>
      <c r="W80" s="126" t="e">
        <f aca="false">IF(ISERROR(A80),NA(),$N$118)</f>
        <v>#N/A</v>
      </c>
      <c r="X80" s="127" t="e">
        <f aca="false">IF(ISERROR(A80),NA(),$J$115)</f>
        <v>#N/A</v>
      </c>
      <c r="Y80" s="128" t="e">
        <f aca="false">IF(A80="","",FIXED(A80,1))</f>
        <v>#N/A</v>
      </c>
      <c r="Z80" s="129"/>
      <c r="AA80" s="129"/>
      <c r="AB80" s="130" t="str">
        <f aca="false">IF(AA80="","",AA80+AB42)</f>
        <v/>
      </c>
      <c r="AC80" s="131" t="str">
        <f aca="false">IF(AB80="","",AC42*(Y80-AF37))</f>
        <v/>
      </c>
      <c r="AD80" s="131" t="str">
        <f aca="false">IF(AC80="","",AB80+AC80)</f>
        <v/>
      </c>
      <c r="AE80" s="131" t="str">
        <f aca="false">IF(OR(Z80="",AD80=""),"",Z80-AD80)</f>
        <v/>
      </c>
      <c r="AF80" s="132" t="str">
        <f aca="false">IF(AE80="",IF(ISBLANK(Z80),IF(ISBLANK(AD80),NA(),AD80),Z80),IF(ISBLANK(Z80),IF(ISBLANK(AD80),NA(),AD80),Z80)-VALUE(AE80)/2)</f>
        <v/>
      </c>
      <c r="AG80" s="87"/>
      <c r="AH80" s="128" t="e">
        <f aca="false">IF(A80="","",FIXED(A80,1))</f>
        <v>#N/A</v>
      </c>
      <c r="AI80" s="129"/>
      <c r="AJ80" s="129"/>
      <c r="AK80" s="130" t="str">
        <f aca="false">IF(AJ80="","",AJ80+AK42)</f>
        <v/>
      </c>
      <c r="AL80" s="131" t="str">
        <f aca="false">IF(AK80="","",AL42*(AH80-AO37))</f>
        <v/>
      </c>
      <c r="AM80" s="131" t="str">
        <f aca="false">IF(AL80="","",AK80+AL80)</f>
        <v/>
      </c>
      <c r="AN80" s="131" t="str">
        <f aca="false">IF(OR(AI80="",AM80=""),"",AI80-AM80)</f>
        <v/>
      </c>
      <c r="AO80" s="132" t="str">
        <f aca="false">IF(AN80="",IF(ISBLANK(AI80),IF(ISBLANK(AM80),NA(),AM80),AI80),IF(ISBLANK(AI80),IF(ISBLANK(AM80),NA(),AM80),AI80)-VALUE(AN80)/2)</f>
        <v/>
      </c>
      <c r="AP80" s="3" t="n">
        <f aca="false">E80*-1</f>
        <v>-0</v>
      </c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</row>
    <row r="81" customFormat="false" ht="14.1" hidden="false" customHeight="true" outlineLevel="0" collapsed="false">
      <c r="A81" s="108" t="e">
        <f aca="false">IF(A80="",NA(),IF(A80+1/($G$21+1)&gt;$G$11,NA(),A80+1/($G$21+1)))</f>
        <v>#N/A</v>
      </c>
      <c r="B81" s="109"/>
      <c r="C81" s="110"/>
      <c r="D81" s="109"/>
      <c r="E81" s="109"/>
      <c r="F81" s="112"/>
      <c r="G81" s="113"/>
      <c r="H81" s="114" t="e">
        <f aca="false">IF(OR(A81&lt;$G$17,A81&gt;$G$18),0,IF($G$15=$G$7,ABS(A81-$G$16)*$G$12*$O$38,IF($G$15=$G$8,SQRT(((A81-$G$16)*$G$12)^2+$G$9^2)*$O$38,NA())))</f>
        <v>#N/A</v>
      </c>
      <c r="I81" s="115" t="e">
        <f aca="false">IF(OR(A81&lt;$G$17,A81&gt;$G$18),0,IF($G$15=$G$8,ABS(A81-$G$16)*$G$12*$O$38,IF($G$15=$G$7,SQRT(((A81-$G$16)*$G$12)^2+$G$9^2)*$O$38,NA())))</f>
        <v>#N/A</v>
      </c>
      <c r="J81" s="114" t="str">
        <f aca="false">IF(ISBLANK(B81),"",VLOOKUP($G$17,$A$43:$I$113,2,FALSE())+VLOOKUP($G$17,$A$43:$I$113,8,FALSE())-(B81+H81))</f>
        <v/>
      </c>
      <c r="K81" s="115" t="str">
        <f aca="false">IF(ISBLANK(C81),"",VLOOKUP($G$17,$A$43:$I$113,2,FALSE())+VLOOKUP($G$17,$A$43:$I$113,8,FALSE())-(C81+I81))</f>
        <v/>
      </c>
      <c r="L81" s="114" t="n">
        <f aca="false">IF(ISBLANK(D81),0,(VLOOKUP($G$19,$A$43:$F$113,4,FALSE())-VLOOKUP($G$20,$A$43:$F$113,4,FALSE()))/($G$19-$G$20)*($G$19-A81))</f>
        <v>0</v>
      </c>
      <c r="M81" s="115" t="n">
        <f aca="false">IF(ISBLANK(E81),0,(VLOOKUP($G$19,$A$43:$F$113,5,FALSE())-VLOOKUP($G$20,$A$43:$F$113,5))/($G$19-$G$20)*($G$19-A81))</f>
        <v>0</v>
      </c>
      <c r="N81" s="114" t="str">
        <f aca="false">IF(ISBLANK(D81),"",VLOOKUP($G$19,$A$43:$F$113,4,FALSE())-VLOOKUP(A81,$A$43:$F$113,4,FALSE())-L81)</f>
        <v/>
      </c>
      <c r="O81" s="115" t="str">
        <f aca="false">IF(ISBLANK(E81),"",(VLOOKUP($G$19,$A$43:$F$113,5,FALSE())-VLOOKUP(A81,$A$43:$F$113,5,FALSE()))-M81)</f>
        <v/>
      </c>
      <c r="P81" s="114" t="n">
        <f aca="false">IF(OR(ISBLANK(D81),ISBLANK(E81)),0,(VLOOKUP($G$19,$A$43:$F$113,6,FALSE())-VLOOKUP($G$20,$A$43:$F$113,6,FALSE()))/($G$19-$G$20)*($G$19-A81))</f>
        <v>0</v>
      </c>
      <c r="Q81" s="115" t="str">
        <f aca="false">IF(OR(ISBLANK(D81),ISBLANK(E81)),"",VLOOKUP($G$19,$A$43:$F$113,6,FALSE())-P81-N81+O81)</f>
        <v/>
      </c>
      <c r="R81" s="114" t="e">
        <f aca="false">IF(ISBLANK(B81),NA(),J81)</f>
        <v>#N/A</v>
      </c>
      <c r="S81" s="115" t="e">
        <f aca="false">IF(ISBLANK(C81),NA(),K81)</f>
        <v>#N/A</v>
      </c>
      <c r="T81" s="114" t="e">
        <f aca="false">IF(ISBLANK(D81),NA(),-N81)</f>
        <v>#N/A</v>
      </c>
      <c r="U81" s="115" t="e">
        <f aca="false">IF(ISBLANK(E81),NA(),-O81+$N$116)</f>
        <v>#N/A</v>
      </c>
      <c r="V81" s="125" t="e">
        <f aca="false">A81</f>
        <v>#N/A</v>
      </c>
      <c r="W81" s="126" t="e">
        <f aca="false">IF(ISERROR(A81),NA(),$N$118)</f>
        <v>#N/A</v>
      </c>
      <c r="X81" s="127" t="e">
        <f aca="false">IF(ISERROR(A81),NA(),$J$115)</f>
        <v>#N/A</v>
      </c>
      <c r="Y81" s="128" t="e">
        <f aca="false">IF(A81="","",FIXED(A81,1))</f>
        <v>#N/A</v>
      </c>
      <c r="Z81" s="129"/>
      <c r="AA81" s="129"/>
      <c r="AB81" s="130" t="str">
        <f aca="false">IF(AA81="","",AA81+AB42)</f>
        <v/>
      </c>
      <c r="AC81" s="131" t="str">
        <f aca="false">IF(AB81="","",AC42*(Y81-AF37))</f>
        <v/>
      </c>
      <c r="AD81" s="131" t="str">
        <f aca="false">IF(AC81="","",AB81+AC81)</f>
        <v/>
      </c>
      <c r="AE81" s="131" t="str">
        <f aca="false">IF(OR(Z81="",AD81=""),"",Z81-AD81)</f>
        <v/>
      </c>
      <c r="AF81" s="132" t="str">
        <f aca="false">IF(AE81="",IF(ISBLANK(Z81),IF(ISBLANK(AD81),NA(),AD81),Z81),IF(ISBLANK(Z81),IF(ISBLANK(AD81),NA(),AD81),Z81)-VALUE(AE81)/2)</f>
        <v/>
      </c>
      <c r="AG81" s="87"/>
      <c r="AH81" s="128" t="e">
        <f aca="false">IF(A81="","",FIXED(A81,1))</f>
        <v>#N/A</v>
      </c>
      <c r="AI81" s="129"/>
      <c r="AJ81" s="129"/>
      <c r="AK81" s="130" t="str">
        <f aca="false">IF(AJ81="","",AJ81+AK42)</f>
        <v/>
      </c>
      <c r="AL81" s="131" t="str">
        <f aca="false">IF(AK81="","",AL42*(AH81-AO37))</f>
        <v/>
      </c>
      <c r="AM81" s="131" t="str">
        <f aca="false">IF(AL81="","",AK81+AL81)</f>
        <v/>
      </c>
      <c r="AN81" s="131" t="str">
        <f aca="false">IF(OR(AI81="",AM81=""),"",AI81-AM81)</f>
        <v/>
      </c>
      <c r="AO81" s="132" t="str">
        <f aca="false">IF(AN81="",IF(ISBLANK(AI81),IF(ISBLANK(AM81),NA(),AM81),AI81),IF(ISBLANK(AI81),IF(ISBLANK(AM81),NA(),AM81),AI81)-VALUE(AN81)/2)</f>
        <v/>
      </c>
      <c r="AP81" s="3" t="n">
        <f aca="false">E81*-1</f>
        <v>-0</v>
      </c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</row>
    <row r="82" customFormat="false" ht="14.1" hidden="false" customHeight="true" outlineLevel="0" collapsed="false">
      <c r="A82" s="108" t="e">
        <f aca="false">IF(A81="",NA(),IF(A81+1/($G$21+1)&gt;$G$11,NA(),A81+1/($G$21+1)))</f>
        <v>#N/A</v>
      </c>
      <c r="B82" s="109"/>
      <c r="C82" s="110"/>
      <c r="D82" s="109"/>
      <c r="E82" s="109"/>
      <c r="F82" s="112"/>
      <c r="G82" s="113"/>
      <c r="H82" s="114" t="e">
        <f aca="false">IF(OR(A82&lt;$G$17,A82&gt;$G$18),0,IF($G$15=$G$7,ABS(A82-$G$16)*$G$12*$O$38,IF($G$15=$G$8,SQRT(((A82-$G$16)*$G$12)^2+$G$9^2)*$O$38,NA())))</f>
        <v>#N/A</v>
      </c>
      <c r="I82" s="115" t="e">
        <f aca="false">IF(OR(A82&lt;$G$17,A82&gt;$G$18),0,IF($G$15=$G$8,ABS(A82-$G$16)*$G$12*$O$38,IF($G$15=$G$7,SQRT(((A82-$G$16)*$G$12)^2+$G$9^2)*$O$38,NA())))</f>
        <v>#N/A</v>
      </c>
      <c r="J82" s="114" t="str">
        <f aca="false">IF(ISBLANK(B82),"",VLOOKUP($G$17,$A$43:$I$113,2,FALSE())+VLOOKUP($G$17,$A$43:$I$113,8,FALSE())-(B82+H82))</f>
        <v/>
      </c>
      <c r="K82" s="115" t="str">
        <f aca="false">IF(ISBLANK(C82),"",VLOOKUP($G$17,$A$43:$I$113,2,FALSE())+VLOOKUP($G$17,$A$43:$I$113,8,FALSE())-(C82+I82))</f>
        <v/>
      </c>
      <c r="L82" s="114" t="n">
        <f aca="false">IF(ISBLANK(D82),0,(VLOOKUP($G$19,$A$43:$F$113,4,FALSE())-VLOOKUP($G$20,$A$43:$F$113,4,FALSE()))/($G$19-$G$20)*($G$19-A82))</f>
        <v>0</v>
      </c>
      <c r="M82" s="115" t="n">
        <f aca="false">IF(ISBLANK(E82),0,(VLOOKUP($G$19,$A$43:$F$113,5,FALSE())-VLOOKUP($G$20,$A$43:$F$113,5))/($G$19-$G$20)*($G$19-A82))</f>
        <v>0</v>
      </c>
      <c r="N82" s="114" t="str">
        <f aca="false">IF(ISBLANK(D82),"",VLOOKUP($G$19,$A$43:$F$113,4,FALSE())-VLOOKUP(A82,$A$43:$F$113,4,FALSE())-L82)</f>
        <v/>
      </c>
      <c r="O82" s="115" t="str">
        <f aca="false">IF(ISBLANK(E82),"",(VLOOKUP($G$19,$A$43:$F$113,5,FALSE())-VLOOKUP(A82,$A$43:$F$113,5,FALSE()))-M82)</f>
        <v/>
      </c>
      <c r="P82" s="114" t="n">
        <f aca="false">IF(OR(ISBLANK(D82),ISBLANK(E82)),0,(VLOOKUP($G$19,$A$43:$F$113,6,FALSE())-VLOOKUP($G$20,$A$43:$F$113,6,FALSE()))/($G$19-$G$20)*($G$19-A82))</f>
        <v>0</v>
      </c>
      <c r="Q82" s="115" t="str">
        <f aca="false">IF(OR(ISBLANK(D82),ISBLANK(E82)),"",VLOOKUP($G$19,$A$43:$F$113,6,FALSE())-P82-N82+O82)</f>
        <v/>
      </c>
      <c r="R82" s="114" t="e">
        <f aca="false">IF(ISBLANK(B82),NA(),J82)</f>
        <v>#N/A</v>
      </c>
      <c r="S82" s="115" t="e">
        <f aca="false">IF(ISBLANK(C82),NA(),K82)</f>
        <v>#N/A</v>
      </c>
      <c r="T82" s="114" t="e">
        <f aca="false">IF(ISBLANK(D82),NA(),-N82)</f>
        <v>#N/A</v>
      </c>
      <c r="U82" s="115" t="e">
        <f aca="false">IF(ISBLANK(E82),NA(),-O82+$N$116)</f>
        <v>#N/A</v>
      </c>
      <c r="V82" s="125" t="e">
        <f aca="false">A82</f>
        <v>#N/A</v>
      </c>
      <c r="W82" s="126" t="e">
        <f aca="false">IF(ISERROR(A82),NA(),$N$118)</f>
        <v>#N/A</v>
      </c>
      <c r="X82" s="127" t="e">
        <f aca="false">IF(ISERROR(A82),NA(),$J$115)</f>
        <v>#N/A</v>
      </c>
      <c r="Y82" s="128" t="e">
        <f aca="false">IF(A82="","",FIXED(A82,1))</f>
        <v>#N/A</v>
      </c>
      <c r="Z82" s="129"/>
      <c r="AA82" s="129"/>
      <c r="AB82" s="130" t="str">
        <f aca="false">IF(AA82="","",AA82+AB42)</f>
        <v/>
      </c>
      <c r="AC82" s="131" t="str">
        <f aca="false">IF(AB82="","",AC42*(Y82-AF37))</f>
        <v/>
      </c>
      <c r="AD82" s="131" t="str">
        <f aca="false">IF(AC82="","",AB82+AC82)</f>
        <v/>
      </c>
      <c r="AE82" s="131" t="str">
        <f aca="false">IF(OR(Z82="",AD82=""),"",Z82-AD82)</f>
        <v/>
      </c>
      <c r="AF82" s="132" t="str">
        <f aca="false">IF(AE82="",IF(ISBLANK(Z82),IF(ISBLANK(AD82),NA(),AD82),Z82),IF(ISBLANK(Z82),IF(ISBLANK(AD82),NA(),AD82),Z82)-VALUE(AE82)/2)</f>
        <v/>
      </c>
      <c r="AG82" s="87"/>
      <c r="AH82" s="128" t="e">
        <f aca="false">IF(A82="","",FIXED(A82,1))</f>
        <v>#N/A</v>
      </c>
      <c r="AI82" s="129"/>
      <c r="AJ82" s="129"/>
      <c r="AK82" s="130" t="str">
        <f aca="false">IF(AJ82="","",AJ82+AK42)</f>
        <v/>
      </c>
      <c r="AL82" s="131" t="str">
        <f aca="false">IF(AK82="","",AL42*(AH82-AO37))</f>
        <v/>
      </c>
      <c r="AM82" s="131" t="str">
        <f aca="false">IF(AL82="","",AK82+AL82)</f>
        <v/>
      </c>
      <c r="AN82" s="131" t="str">
        <f aca="false">IF(OR(AI82="",AM82=""),"",AI82-AM82)</f>
        <v/>
      </c>
      <c r="AO82" s="132" t="str">
        <f aca="false">IF(AN82="",IF(ISBLANK(AI82),IF(ISBLANK(AM82),NA(),AM82),AI82),IF(ISBLANK(AI82),IF(ISBLANK(AM82),NA(),AM82),AI82)-VALUE(AN82)/2)</f>
        <v/>
      </c>
      <c r="AP82" s="3" t="n">
        <f aca="false">E82*-1</f>
        <v>-0</v>
      </c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</row>
    <row r="83" customFormat="false" ht="14.1" hidden="false" customHeight="true" outlineLevel="0" collapsed="false">
      <c r="A83" s="108" t="e">
        <f aca="false">IF(A82="",NA(),IF(A82+1/($G$21+1)&gt;$G$11,NA(),A82+1/($G$21+1)))</f>
        <v>#N/A</v>
      </c>
      <c r="B83" s="109"/>
      <c r="C83" s="110"/>
      <c r="D83" s="109"/>
      <c r="E83" s="109"/>
      <c r="F83" s="112"/>
      <c r="G83" s="113"/>
      <c r="H83" s="114" t="e">
        <f aca="false">IF(OR(A83&lt;$G$17,A83&gt;$G$18),0,IF($G$15=$G$7,ABS(A83-$G$16)*$G$12*$O$38,IF($G$15=$G$8,SQRT(((A83-$G$16)*$G$12)^2+$G$9^2)*$O$38,NA())))</f>
        <v>#N/A</v>
      </c>
      <c r="I83" s="115" t="e">
        <f aca="false">IF(OR(A83&lt;$G$17,A83&gt;$G$18),0,IF($G$15=$G$8,ABS(A83-$G$16)*$G$12*$O$38,IF($G$15=$G$7,SQRT(((A83-$G$16)*$G$12)^2+$G$9^2)*$O$38,NA())))</f>
        <v>#N/A</v>
      </c>
      <c r="J83" s="114" t="str">
        <f aca="false">IF(ISBLANK(B83),"",VLOOKUP($G$17,$A$43:$I$113,2,FALSE())+VLOOKUP($G$17,$A$43:$I$113,8,FALSE())-(B83+H83))</f>
        <v/>
      </c>
      <c r="K83" s="115" t="str">
        <f aca="false">IF(ISBLANK(C83),"",VLOOKUP($G$17,$A$43:$I$113,2,FALSE())+VLOOKUP($G$17,$A$43:$I$113,8,FALSE())-(C83+I83))</f>
        <v/>
      </c>
      <c r="L83" s="114" t="n">
        <f aca="false">IF(ISBLANK(D83),0,(VLOOKUP($G$19,$A$43:$F$113,4,FALSE())-VLOOKUP($G$20,$A$43:$F$113,4,FALSE()))/($G$19-$G$20)*($G$19-A83))</f>
        <v>0</v>
      </c>
      <c r="M83" s="115" t="n">
        <f aca="false">IF(ISBLANK(E83),0,(VLOOKUP($G$19,$A$43:$F$113,5,FALSE())-VLOOKUP($G$20,$A$43:$F$113,5))/($G$19-$G$20)*($G$19-A83))</f>
        <v>0</v>
      </c>
      <c r="N83" s="114" t="str">
        <f aca="false">IF(ISBLANK(D83),"",VLOOKUP($G$19,$A$43:$F$113,4,FALSE())-VLOOKUP(A83,$A$43:$F$113,4,FALSE())-L83)</f>
        <v/>
      </c>
      <c r="O83" s="115" t="str">
        <f aca="false">IF(ISBLANK(E83),"",(VLOOKUP($G$19,$A$43:$F$113,5,FALSE())-VLOOKUP(A83,$A$43:$F$113,5,FALSE()))-M83)</f>
        <v/>
      </c>
      <c r="P83" s="114" t="n">
        <f aca="false">IF(OR(ISBLANK(D83),ISBLANK(E83)),0,(VLOOKUP($G$19,$A$43:$F$113,6,FALSE())-VLOOKUP($G$20,$A$43:$F$113,6,FALSE()))/($G$19-$G$20)*($G$19-A83))</f>
        <v>0</v>
      </c>
      <c r="Q83" s="115" t="str">
        <f aca="false">IF(OR(ISBLANK(D83),ISBLANK(E83)),"",VLOOKUP($G$19,$A$43:$F$113,6,FALSE())-P83-N83+O83)</f>
        <v/>
      </c>
      <c r="R83" s="114" t="e">
        <f aca="false">IF(ISBLANK(B83),NA(),J83)</f>
        <v>#N/A</v>
      </c>
      <c r="S83" s="115" t="e">
        <f aca="false">IF(ISBLANK(C83),NA(),K83)</f>
        <v>#N/A</v>
      </c>
      <c r="T83" s="114" t="e">
        <f aca="false">IF(ISBLANK(D83),NA(),-N83)</f>
        <v>#N/A</v>
      </c>
      <c r="U83" s="115" t="e">
        <f aca="false">IF(ISBLANK(E83),NA(),-O83+$N$116)</f>
        <v>#N/A</v>
      </c>
      <c r="V83" s="125" t="e">
        <f aca="false">A83</f>
        <v>#N/A</v>
      </c>
      <c r="W83" s="126" t="e">
        <f aca="false">IF(ISERROR(A83),NA(),$N$118)</f>
        <v>#N/A</v>
      </c>
      <c r="X83" s="127" t="e">
        <f aca="false">IF(ISERROR(A83),NA(),$J$115)</f>
        <v>#N/A</v>
      </c>
      <c r="Y83" s="128" t="e">
        <f aca="false">IF(A83="","",FIXED(A83,1))</f>
        <v>#N/A</v>
      </c>
      <c r="Z83" s="129"/>
      <c r="AA83" s="129"/>
      <c r="AB83" s="130" t="str">
        <f aca="false">IF(AA83="","",AA83+AB42)</f>
        <v/>
      </c>
      <c r="AC83" s="131" t="str">
        <f aca="false">IF(AB83="","",AC42*(Y83-AF37))</f>
        <v/>
      </c>
      <c r="AD83" s="131" t="str">
        <f aca="false">IF(AC83="","",AB83+AC83)</f>
        <v/>
      </c>
      <c r="AE83" s="131" t="str">
        <f aca="false">IF(OR(Z83="",AD83=""),"",Z83-AD83)</f>
        <v/>
      </c>
      <c r="AF83" s="132" t="str">
        <f aca="false">IF(AE83="",IF(ISBLANK(Z83),IF(ISBLANK(AD83),NA(),AD83),Z83),IF(ISBLANK(Z83),IF(ISBLANK(AD83),NA(),AD83),Z83)-VALUE(AE83)/2)</f>
        <v/>
      </c>
      <c r="AG83" s="87"/>
      <c r="AH83" s="128" t="e">
        <f aca="false">IF(A83="","",FIXED(A83,1))</f>
        <v>#N/A</v>
      </c>
      <c r="AI83" s="129"/>
      <c r="AJ83" s="129"/>
      <c r="AK83" s="130" t="str">
        <f aca="false">IF(AJ83="","",AJ83+AK42)</f>
        <v/>
      </c>
      <c r="AL83" s="131" t="str">
        <f aca="false">IF(AK83="","",AL42*(AH83-AO37))</f>
        <v/>
      </c>
      <c r="AM83" s="131" t="str">
        <f aca="false">IF(AL83="","",AK83+AL83)</f>
        <v/>
      </c>
      <c r="AN83" s="131" t="str">
        <f aca="false">IF(OR(AI83="",AM83=""),"",AI83-AM83)</f>
        <v/>
      </c>
      <c r="AO83" s="132" t="str">
        <f aca="false">IF(AN83="",IF(ISBLANK(AI83),IF(ISBLANK(AM83),NA(),AM83),AI83),IF(ISBLANK(AI83),IF(ISBLANK(AM83),NA(),AM83),AI83)-VALUE(AN83)/2)</f>
        <v/>
      </c>
      <c r="AP83" s="3" t="n">
        <f aca="false">E83*-1</f>
        <v>-0</v>
      </c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</row>
    <row r="84" customFormat="false" ht="14.1" hidden="false" customHeight="true" outlineLevel="0" collapsed="false">
      <c r="A84" s="108" t="e">
        <f aca="false">IF(A83="",NA(),IF(A83+1/($G$21+1)&gt;$G$11,NA(),A83+1/($G$21+1)))</f>
        <v>#N/A</v>
      </c>
      <c r="B84" s="109"/>
      <c r="C84" s="110"/>
      <c r="D84" s="109"/>
      <c r="E84" s="109"/>
      <c r="F84" s="112"/>
      <c r="G84" s="113"/>
      <c r="H84" s="114" t="e">
        <f aca="false">IF(OR(A84&lt;$G$17,A84&gt;$G$18),0,IF($G$15=$G$7,ABS(A84-$G$16)*$G$12*$O$38,IF($G$15=$G$8,SQRT(((A84-$G$16)*$G$12)^2+$G$9^2)*$O$38,NA())))</f>
        <v>#N/A</v>
      </c>
      <c r="I84" s="115" t="e">
        <f aca="false">IF(OR(A84&lt;$G$17,A84&gt;$G$18),0,IF($G$15=$G$8,ABS(A84-$G$16)*$G$12*$O$38,IF($G$15=$G$7,SQRT(((A84-$G$16)*$G$12)^2+$G$9^2)*$O$38,NA())))</f>
        <v>#N/A</v>
      </c>
      <c r="J84" s="114" t="str">
        <f aca="false">IF(ISBLANK(B84),"",VLOOKUP($G$17,$A$43:$I$113,2,FALSE())+VLOOKUP($G$17,$A$43:$I$113,8,FALSE())-(B84+H84))</f>
        <v/>
      </c>
      <c r="K84" s="115" t="str">
        <f aca="false">IF(ISBLANK(C84),"",VLOOKUP($G$17,$A$43:$I$113,2,FALSE())+VLOOKUP($G$17,$A$43:$I$113,8,FALSE())-(C84+I84))</f>
        <v/>
      </c>
      <c r="L84" s="114" t="n">
        <f aca="false">IF(ISBLANK(D84),0,(VLOOKUP($G$19,$A$43:$F$113,4,FALSE())-VLOOKUP($G$20,$A$43:$F$113,4,FALSE()))/($G$19-$G$20)*($G$19-A84))</f>
        <v>0</v>
      </c>
      <c r="M84" s="115" t="n">
        <f aca="false">IF(ISBLANK(E84),0,(VLOOKUP($G$19,$A$43:$F$113,5,FALSE())-VLOOKUP($G$20,$A$43:$F$113,5))/($G$19-$G$20)*($G$19-A84))</f>
        <v>0</v>
      </c>
      <c r="N84" s="114" t="str">
        <f aca="false">IF(ISBLANK(D84),"",VLOOKUP($G$19,$A$43:$F$113,4,FALSE())-VLOOKUP(A84,$A$43:$F$113,4,FALSE())-L84)</f>
        <v/>
      </c>
      <c r="O84" s="115" t="str">
        <f aca="false">IF(ISBLANK(E84),"",(VLOOKUP($G$19,$A$43:$F$113,5,FALSE())-VLOOKUP(A84,$A$43:$F$113,5,FALSE()))-M84)</f>
        <v/>
      </c>
      <c r="P84" s="114" t="n">
        <f aca="false">IF(OR(ISBLANK(D84),ISBLANK(E84)),0,(VLOOKUP($G$19,$A$43:$F$113,6,FALSE())-VLOOKUP($G$20,$A$43:$F$113,6,FALSE()))/($G$19-$G$20)*($G$19-A84))</f>
        <v>0</v>
      </c>
      <c r="Q84" s="115" t="str">
        <f aca="false">IF(OR(ISBLANK(D84),ISBLANK(E84)),"",VLOOKUP($G$19,$A$43:$F$113,6,FALSE())-P84-N84+O84)</f>
        <v/>
      </c>
      <c r="R84" s="114" t="e">
        <f aca="false">IF(ISBLANK(B84),NA(),J84)</f>
        <v>#N/A</v>
      </c>
      <c r="S84" s="115" t="e">
        <f aca="false">IF(ISBLANK(C84),NA(),K84)</f>
        <v>#N/A</v>
      </c>
      <c r="T84" s="114" t="e">
        <f aca="false">IF(ISBLANK(D84),NA(),-N84)</f>
        <v>#N/A</v>
      </c>
      <c r="U84" s="115" t="e">
        <f aca="false">IF(ISBLANK(E84),NA(),-O84+$N$116)</f>
        <v>#N/A</v>
      </c>
      <c r="V84" s="125" t="e">
        <f aca="false">A84</f>
        <v>#N/A</v>
      </c>
      <c r="W84" s="126" t="e">
        <f aca="false">IF(ISERROR(A84),NA(),$N$118)</f>
        <v>#N/A</v>
      </c>
      <c r="X84" s="127" t="e">
        <f aca="false">IF(ISERROR(A84),NA(),$J$115)</f>
        <v>#N/A</v>
      </c>
      <c r="Y84" s="128" t="e">
        <f aca="false">IF(A84="","",FIXED(A84,1))</f>
        <v>#N/A</v>
      </c>
      <c r="Z84" s="129"/>
      <c r="AA84" s="129"/>
      <c r="AB84" s="130" t="str">
        <f aca="false">IF(AA84="","",AA84+AB42)</f>
        <v/>
      </c>
      <c r="AC84" s="131" t="str">
        <f aca="false">IF(AB84="","",AC42*(Y84-AF37))</f>
        <v/>
      </c>
      <c r="AD84" s="131" t="str">
        <f aca="false">IF(AC84="","",AB84+AC84)</f>
        <v/>
      </c>
      <c r="AE84" s="131" t="str">
        <f aca="false">IF(OR(Z84="",AD84=""),"",Z84-AD84)</f>
        <v/>
      </c>
      <c r="AF84" s="132" t="str">
        <f aca="false">IF(AE84="",IF(ISBLANK(Z84),IF(ISBLANK(AD84),NA(),AD84),Z84),IF(ISBLANK(Z84),IF(ISBLANK(AD84),NA(),AD84),Z84)-VALUE(AE84)/2)</f>
        <v/>
      </c>
      <c r="AG84" s="87"/>
      <c r="AH84" s="128" t="e">
        <f aca="false">IF(A84="","",FIXED(A84,1))</f>
        <v>#N/A</v>
      </c>
      <c r="AI84" s="129"/>
      <c r="AJ84" s="129"/>
      <c r="AK84" s="130" t="str">
        <f aca="false">IF(AJ84="","",AJ84+AK42)</f>
        <v/>
      </c>
      <c r="AL84" s="131" t="str">
        <f aca="false">IF(AK84="","",AL42*(AH84-AO37))</f>
        <v/>
      </c>
      <c r="AM84" s="131" t="str">
        <f aca="false">IF(AL84="","",AK84+AL84)</f>
        <v/>
      </c>
      <c r="AN84" s="131" t="str">
        <f aca="false">IF(OR(AI84="",AM84=""),"",AI84-AM84)</f>
        <v/>
      </c>
      <c r="AO84" s="132" t="str">
        <f aca="false">IF(AN84="",IF(ISBLANK(AI84),IF(ISBLANK(AM84),NA(),AM84),AI84),IF(ISBLANK(AI84),IF(ISBLANK(AM84),NA(),AM84),AI84)-VALUE(AN84)/2)</f>
        <v/>
      </c>
      <c r="AP84" s="3" t="n">
        <f aca="false">E84*-1</f>
        <v>-0</v>
      </c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</row>
    <row r="85" customFormat="false" ht="14.1" hidden="false" customHeight="true" outlineLevel="0" collapsed="false">
      <c r="A85" s="108" t="e">
        <f aca="false">IF(A84="",NA(),IF(A84+1/($G$21+1)&gt;$G$11,NA(),A84+1/($G$21+1)))</f>
        <v>#N/A</v>
      </c>
      <c r="B85" s="109"/>
      <c r="C85" s="110"/>
      <c r="D85" s="109"/>
      <c r="E85" s="109"/>
      <c r="F85" s="112"/>
      <c r="G85" s="113"/>
      <c r="H85" s="114" t="e">
        <f aca="false">IF(OR(A85&lt;$G$17,A85&gt;$G$18),0,IF($G$15=$G$7,ABS(A85-$G$16)*$G$12*$O$38,IF($G$15=$G$8,SQRT(((A85-$G$16)*$G$12)^2+$G$9^2)*$O$38,NA())))</f>
        <v>#N/A</v>
      </c>
      <c r="I85" s="115" t="e">
        <f aca="false">IF(OR(A85&lt;$G$17,A85&gt;$G$18),0,IF($G$15=$G$8,ABS(A85-$G$16)*$G$12*$O$38,IF($G$15=$G$7,SQRT(((A85-$G$16)*$G$12)^2+$G$9^2)*$O$38,NA())))</f>
        <v>#N/A</v>
      </c>
      <c r="J85" s="114" t="str">
        <f aca="false">IF(ISBLANK(B85),"",VLOOKUP($G$17,$A$43:$I$113,2,FALSE())+VLOOKUP($G$17,$A$43:$I$113,8,FALSE())-(B85+H85))</f>
        <v/>
      </c>
      <c r="K85" s="115" t="str">
        <f aca="false">IF(ISBLANK(C85),"",VLOOKUP($G$17,$A$43:$I$113,2,FALSE())+VLOOKUP($G$17,$A$43:$I$113,8,FALSE())-(C85+I85))</f>
        <v/>
      </c>
      <c r="L85" s="114" t="n">
        <f aca="false">IF(ISBLANK(D85),0,(VLOOKUP($G$19,$A$43:$F$113,4,FALSE())-VLOOKUP($G$20,$A$43:$F$113,4,FALSE()))/($G$19-$G$20)*($G$19-A85))</f>
        <v>0</v>
      </c>
      <c r="M85" s="115" t="n">
        <f aca="false">IF(ISBLANK(E85),0,(VLOOKUP($G$19,$A$43:$F$113,5,FALSE())-VLOOKUP($G$20,$A$43:$F$113,5))/($G$19-$G$20)*($G$19-A85))</f>
        <v>0</v>
      </c>
      <c r="N85" s="114" t="str">
        <f aca="false">IF(ISBLANK(D85),"",VLOOKUP($G$19,$A$43:$F$113,4,FALSE())-VLOOKUP(A85,$A$43:$F$113,4,FALSE())-L85)</f>
        <v/>
      </c>
      <c r="O85" s="115" t="str">
        <f aca="false">IF(ISBLANK(E85),"",(VLOOKUP($G$19,$A$43:$F$113,5,FALSE())-VLOOKUP(A85,$A$43:$F$113,5,FALSE()))-M85)</f>
        <v/>
      </c>
      <c r="P85" s="114" t="n">
        <f aca="false">IF(OR(ISBLANK(D85),ISBLANK(E85)),0,(VLOOKUP($G$19,$A$43:$F$113,6,FALSE())-VLOOKUP($G$20,$A$43:$F$113,6,FALSE()))/($G$19-$G$20)*($G$19-A85))</f>
        <v>0</v>
      </c>
      <c r="Q85" s="115" t="str">
        <f aca="false">IF(OR(ISBLANK(D85),ISBLANK(E85)),"",VLOOKUP($G$19,$A$43:$F$113,6,FALSE())-P85-N85+O85)</f>
        <v/>
      </c>
      <c r="R85" s="114" t="e">
        <f aca="false">IF(ISBLANK(B85),NA(),J85)</f>
        <v>#N/A</v>
      </c>
      <c r="S85" s="115" t="e">
        <f aca="false">IF(ISBLANK(C85),NA(),K85)</f>
        <v>#N/A</v>
      </c>
      <c r="T85" s="114" t="e">
        <f aca="false">IF(ISBLANK(D85),NA(),-N85)</f>
        <v>#N/A</v>
      </c>
      <c r="U85" s="115" t="e">
        <f aca="false">IF(ISBLANK(E85),NA(),-O85+$N$116)</f>
        <v>#N/A</v>
      </c>
      <c r="V85" s="125" t="e">
        <f aca="false">A85</f>
        <v>#N/A</v>
      </c>
      <c r="W85" s="126" t="e">
        <f aca="false">IF(ISERROR(A85),NA(),$N$118)</f>
        <v>#N/A</v>
      </c>
      <c r="X85" s="127" t="e">
        <f aca="false">IF(ISERROR(A85),NA(),$J$115)</f>
        <v>#N/A</v>
      </c>
      <c r="Y85" s="128" t="e">
        <f aca="false">IF(A85="","",FIXED(A85,1))</f>
        <v>#N/A</v>
      </c>
      <c r="Z85" s="129"/>
      <c r="AA85" s="129"/>
      <c r="AB85" s="130" t="str">
        <f aca="false">IF(AA85="","",AA85+AB42)</f>
        <v/>
      </c>
      <c r="AC85" s="131" t="str">
        <f aca="false">IF(AB85="","",AC42*(Y85-AF37))</f>
        <v/>
      </c>
      <c r="AD85" s="131" t="str">
        <f aca="false">IF(AC85="","",AB85+AC85)</f>
        <v/>
      </c>
      <c r="AE85" s="131" t="str">
        <f aca="false">IF(OR(Z85="",AD85=""),"",Z85-AD85)</f>
        <v/>
      </c>
      <c r="AF85" s="132" t="str">
        <f aca="false">IF(AE85="",IF(ISBLANK(Z85),IF(ISBLANK(AD85),NA(),AD85),Z85),IF(ISBLANK(Z85),IF(ISBLANK(AD85),NA(),AD85),Z85)-VALUE(AE85)/2)</f>
        <v/>
      </c>
      <c r="AG85" s="87"/>
      <c r="AH85" s="128" t="e">
        <f aca="false">IF(A85="","",FIXED(A85,1))</f>
        <v>#N/A</v>
      </c>
      <c r="AI85" s="129"/>
      <c r="AJ85" s="129"/>
      <c r="AK85" s="130" t="str">
        <f aca="false">IF(AJ85="","",AJ85+AK42)</f>
        <v/>
      </c>
      <c r="AL85" s="131" t="str">
        <f aca="false">IF(AK85="","",AL42*(AH85-AO37))</f>
        <v/>
      </c>
      <c r="AM85" s="131" t="str">
        <f aca="false">IF(AL85="","",AK85+AL85)</f>
        <v/>
      </c>
      <c r="AN85" s="131" t="str">
        <f aca="false">IF(OR(AI85="",AM85=""),"",AI85-AM85)</f>
        <v/>
      </c>
      <c r="AO85" s="132" t="str">
        <f aca="false">IF(AN85="",IF(ISBLANK(AI85),IF(ISBLANK(AM85),NA(),AM85),AI85),IF(ISBLANK(AI85),IF(ISBLANK(AM85),NA(),AM85),AI85)-VALUE(AN85)/2)</f>
        <v/>
      </c>
      <c r="AP85" s="3" t="n">
        <f aca="false">E85*-1</f>
        <v>-0</v>
      </c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</row>
    <row r="86" customFormat="false" ht="14.1" hidden="false" customHeight="true" outlineLevel="0" collapsed="false">
      <c r="A86" s="108" t="e">
        <f aca="false">IF(A85="",NA(),IF(A85+1/($G$21+1)&gt;$G$11,NA(),A85+1/($G$21+1)))</f>
        <v>#N/A</v>
      </c>
      <c r="B86" s="109"/>
      <c r="C86" s="110"/>
      <c r="D86" s="109"/>
      <c r="E86" s="109"/>
      <c r="F86" s="112"/>
      <c r="G86" s="113"/>
      <c r="H86" s="114" t="e">
        <f aca="false">IF(OR(A86&lt;$G$17,A86&gt;$G$18),0,IF($G$15=$G$7,ABS(A86-$G$16)*$G$12*$O$38,IF($G$15=$G$8,SQRT(((A86-$G$16)*$G$12)^2+$G$9^2)*$O$38,NA())))</f>
        <v>#N/A</v>
      </c>
      <c r="I86" s="115" t="e">
        <f aca="false">IF(OR(A86&lt;$G$17,A86&gt;$G$18),0,IF($G$15=$G$8,ABS(A86-$G$16)*$G$12*$O$38,IF($G$15=$G$7,SQRT(((A86-$G$16)*$G$12)^2+$G$9^2)*$O$38,NA())))</f>
        <v>#N/A</v>
      </c>
      <c r="J86" s="114" t="str">
        <f aca="false">IF(ISBLANK(B86),"",VLOOKUP($G$17,$A$43:$I$113,2,FALSE())+VLOOKUP($G$17,$A$43:$I$113,8,FALSE())-(B86+H86))</f>
        <v/>
      </c>
      <c r="K86" s="115" t="str">
        <f aca="false">IF(ISBLANK(C86),"",VLOOKUP($G$17,$A$43:$I$113,2,FALSE())+VLOOKUP($G$17,$A$43:$I$113,8,FALSE())-(C86+I86))</f>
        <v/>
      </c>
      <c r="L86" s="114" t="n">
        <f aca="false">IF(ISBLANK(D86),0,(VLOOKUP($G$19,$A$43:$F$113,4,FALSE())-VLOOKUP($G$20,$A$43:$F$113,4,FALSE()))/($G$19-$G$20)*($G$19-A86))</f>
        <v>0</v>
      </c>
      <c r="M86" s="115" t="n">
        <f aca="false">IF(ISBLANK(E86),0,(VLOOKUP($G$19,$A$43:$F$113,5,FALSE())-VLOOKUP($G$20,$A$43:$F$113,5))/($G$19-$G$20)*($G$19-A86))</f>
        <v>0</v>
      </c>
      <c r="N86" s="114" t="str">
        <f aca="false">IF(ISBLANK(D86),"",VLOOKUP($G$19,$A$43:$F$113,4,FALSE())-VLOOKUP(A86,$A$43:$F$113,4,FALSE())-L86)</f>
        <v/>
      </c>
      <c r="O86" s="115" t="str">
        <f aca="false">IF(ISBLANK(E86),"",(VLOOKUP($G$19,$A$43:$F$113,5,FALSE())-VLOOKUP(A86,$A$43:$F$113,5,FALSE()))-M86)</f>
        <v/>
      </c>
      <c r="P86" s="114" t="n">
        <f aca="false">IF(OR(ISBLANK(D86),ISBLANK(E86)),0,(VLOOKUP($G$19,$A$43:$F$113,6,FALSE())-VLOOKUP($G$20,$A$43:$F$113,6,FALSE()))/($G$19-$G$20)*($G$19-A86))</f>
        <v>0</v>
      </c>
      <c r="Q86" s="115" t="str">
        <f aca="false">IF(OR(ISBLANK(D86),ISBLANK(E86)),"",VLOOKUP($G$19,$A$43:$F$113,6,FALSE())-P86-N86+O86)</f>
        <v/>
      </c>
      <c r="R86" s="114" t="e">
        <f aca="false">IF(ISBLANK(B86),NA(),J86)</f>
        <v>#N/A</v>
      </c>
      <c r="S86" s="115" t="e">
        <f aca="false">IF(ISBLANK(C86),NA(),K86)</f>
        <v>#N/A</v>
      </c>
      <c r="T86" s="114" t="e">
        <f aca="false">IF(ISBLANK(D86),NA(),-N86)</f>
        <v>#N/A</v>
      </c>
      <c r="U86" s="115" t="e">
        <f aca="false">IF(ISBLANK(E86),NA(),-O86+$N$116)</f>
        <v>#N/A</v>
      </c>
      <c r="V86" s="125" t="e">
        <f aca="false">A86</f>
        <v>#N/A</v>
      </c>
      <c r="W86" s="126" t="e">
        <f aca="false">IF(ISERROR(A86),NA(),$N$118)</f>
        <v>#N/A</v>
      </c>
      <c r="X86" s="127" t="e">
        <f aca="false">IF(ISERROR(A86),NA(),$J$115)</f>
        <v>#N/A</v>
      </c>
      <c r="Y86" s="128" t="e">
        <f aca="false">IF(A86="","",FIXED(A86,1))</f>
        <v>#N/A</v>
      </c>
      <c r="Z86" s="129"/>
      <c r="AA86" s="129"/>
      <c r="AB86" s="130" t="str">
        <f aca="false">IF(AA86="","",AA86+AB42)</f>
        <v/>
      </c>
      <c r="AC86" s="131" t="str">
        <f aca="false">IF(AB86="","",AC42*(Y86-AF37))</f>
        <v/>
      </c>
      <c r="AD86" s="131" t="str">
        <f aca="false">IF(AC86="","",AB86+AC86)</f>
        <v/>
      </c>
      <c r="AE86" s="131" t="str">
        <f aca="false">IF(OR(Z86="",AD86=""),"",Z86-AD86)</f>
        <v/>
      </c>
      <c r="AF86" s="132" t="str">
        <f aca="false">IF(AE86="",IF(ISBLANK(Z86),IF(ISBLANK(AD86),NA(),AD86),Z86),IF(ISBLANK(Z86),IF(ISBLANK(AD86),NA(),AD86),Z86)-VALUE(AE86)/2)</f>
        <v/>
      </c>
      <c r="AG86" s="87"/>
      <c r="AH86" s="128" t="e">
        <f aca="false">IF(A86="","",FIXED(A86,1))</f>
        <v>#N/A</v>
      </c>
      <c r="AI86" s="129"/>
      <c r="AJ86" s="129"/>
      <c r="AK86" s="130" t="str">
        <f aca="false">IF(AJ86="","",AJ86+AK42)</f>
        <v/>
      </c>
      <c r="AL86" s="131" t="str">
        <f aca="false">IF(AK86="","",AL42*(AH86-AO37))</f>
        <v/>
      </c>
      <c r="AM86" s="131" t="str">
        <f aca="false">IF(AL86="","",AK86+AL86)</f>
        <v/>
      </c>
      <c r="AN86" s="131" t="str">
        <f aca="false">IF(OR(AI86="",AM86=""),"",AI86-AM86)</f>
        <v/>
      </c>
      <c r="AO86" s="132" t="str">
        <f aca="false">IF(AN86="",IF(ISBLANK(AI86),IF(ISBLANK(AM86),NA(),AM86),AI86),IF(ISBLANK(AI86),IF(ISBLANK(AM86),NA(),AM86),AI86)-VALUE(AN86)/2)</f>
        <v/>
      </c>
      <c r="AP86" s="3" t="n">
        <f aca="false">E86*-1</f>
        <v>-0</v>
      </c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</row>
    <row r="87" customFormat="false" ht="14.1" hidden="false" customHeight="true" outlineLevel="0" collapsed="false">
      <c r="A87" s="108" t="e">
        <f aca="false">IF(A86="",NA(),IF(A86+1/($G$21+1)&gt;$G$11,NA(),A86+1/($G$21+1)))</f>
        <v>#N/A</v>
      </c>
      <c r="B87" s="109"/>
      <c r="C87" s="110"/>
      <c r="D87" s="109"/>
      <c r="E87" s="109"/>
      <c r="F87" s="112"/>
      <c r="G87" s="113"/>
      <c r="H87" s="114" t="e">
        <f aca="false">IF(OR(A87&lt;$G$17,A87&gt;$G$18),0,IF($G$15=$G$7,ABS(A87-$G$16)*$G$12*$O$38,IF($G$15=$G$8,SQRT(((A87-$G$16)*$G$12)^2+$G$9^2)*$O$38,NA())))</f>
        <v>#N/A</v>
      </c>
      <c r="I87" s="115" t="e">
        <f aca="false">IF(OR(A87&lt;$G$17,A87&gt;$G$18),0,IF($G$15=$G$8,ABS(A87-$G$16)*$G$12*$O$38,IF($G$15=$G$7,SQRT(((A87-$G$16)*$G$12)^2+$G$9^2)*$O$38,NA())))</f>
        <v>#N/A</v>
      </c>
      <c r="J87" s="114" t="str">
        <f aca="false">IF(ISBLANK(B87),"",VLOOKUP($G$17,$A$43:$I$113,2,FALSE())+VLOOKUP($G$17,$A$43:$I$113,8,FALSE())-(B87+H87))</f>
        <v/>
      </c>
      <c r="K87" s="115" t="str">
        <f aca="false">IF(ISBLANK(C87),"",VLOOKUP($G$17,$A$43:$I$113,2,FALSE())+VLOOKUP($G$17,$A$43:$I$113,8,FALSE())-(C87+I87))</f>
        <v/>
      </c>
      <c r="L87" s="114" t="n">
        <f aca="false">IF(ISBLANK(D87),0,(VLOOKUP($G$19,$A$43:$F$113,4,FALSE())-VLOOKUP($G$20,$A$43:$F$113,4,FALSE()))/($G$19-$G$20)*($G$19-A87))</f>
        <v>0</v>
      </c>
      <c r="M87" s="115" t="n">
        <f aca="false">IF(ISBLANK(E87),0,(VLOOKUP($G$19,$A$43:$F$113,5,FALSE())-VLOOKUP($G$20,$A$43:$F$113,5))/($G$19-$G$20)*($G$19-A87))</f>
        <v>0</v>
      </c>
      <c r="N87" s="114" t="str">
        <f aca="false">IF(ISBLANK(D87),"",VLOOKUP($G$19,$A$43:$F$113,4,FALSE())-VLOOKUP(A87,$A$43:$F$113,4,FALSE())-L87)</f>
        <v/>
      </c>
      <c r="O87" s="115" t="str">
        <f aca="false">IF(ISBLANK(E87),"",(VLOOKUP($G$19,$A$43:$F$113,5,FALSE())-VLOOKUP(A87,$A$43:$F$113,5,FALSE()))-M87)</f>
        <v/>
      </c>
      <c r="P87" s="114" t="n">
        <f aca="false">IF(OR(ISBLANK(D87),ISBLANK(E87)),0,(VLOOKUP($G$19,$A$43:$F$113,6,FALSE())-VLOOKUP($G$20,$A$43:$F$113,6,FALSE()))/($G$19-$G$20)*($G$19-A87))</f>
        <v>0</v>
      </c>
      <c r="Q87" s="115" t="str">
        <f aca="false">IF(OR(ISBLANK(D87),ISBLANK(E87)),"",VLOOKUP($G$19,$A$43:$F$113,6,FALSE())-P87-N87+O87)</f>
        <v/>
      </c>
      <c r="R87" s="114" t="e">
        <f aca="false">IF(ISBLANK(B87),NA(),J87)</f>
        <v>#N/A</v>
      </c>
      <c r="S87" s="115" t="e">
        <f aca="false">IF(ISBLANK(C87),NA(),K87)</f>
        <v>#N/A</v>
      </c>
      <c r="T87" s="114" t="e">
        <f aca="false">IF(ISBLANK(D87),NA(),-N87)</f>
        <v>#N/A</v>
      </c>
      <c r="U87" s="115" t="e">
        <f aca="false">IF(ISBLANK(E87),NA(),-O87+$N$116)</f>
        <v>#N/A</v>
      </c>
      <c r="V87" s="125" t="e">
        <f aca="false">A87</f>
        <v>#N/A</v>
      </c>
      <c r="W87" s="126" t="e">
        <f aca="false">IF(ISERROR(A87),NA(),$N$118)</f>
        <v>#N/A</v>
      </c>
      <c r="X87" s="127" t="e">
        <f aca="false">IF(ISERROR(A87),NA(),$J$115)</f>
        <v>#N/A</v>
      </c>
      <c r="Y87" s="128" t="e">
        <f aca="false">IF(A87="","",FIXED(A87,1))</f>
        <v>#N/A</v>
      </c>
      <c r="Z87" s="129"/>
      <c r="AA87" s="129"/>
      <c r="AB87" s="130" t="str">
        <f aca="false">IF(AA87="","",AA87+AB42)</f>
        <v/>
      </c>
      <c r="AC87" s="131" t="str">
        <f aca="false">IF(AB87="","",AC42*(Y87-AF37))</f>
        <v/>
      </c>
      <c r="AD87" s="131" t="str">
        <f aca="false">IF(AC87="","",AB87+AC87)</f>
        <v/>
      </c>
      <c r="AE87" s="131" t="str">
        <f aca="false">IF(OR(Z87="",AD87=""),"",Z87-AD87)</f>
        <v/>
      </c>
      <c r="AF87" s="132" t="str">
        <f aca="false">IF(AE87="",IF(ISBLANK(Z87),IF(ISBLANK(AD87),NA(),AD87),Z87),IF(ISBLANK(Z87),IF(ISBLANK(AD87),NA(),AD87),Z87)-VALUE(AE87)/2)</f>
        <v/>
      </c>
      <c r="AG87" s="87"/>
      <c r="AH87" s="128" t="e">
        <f aca="false">IF(A87="","",FIXED(A87,1))</f>
        <v>#N/A</v>
      </c>
      <c r="AI87" s="129"/>
      <c r="AJ87" s="129"/>
      <c r="AK87" s="130" t="str">
        <f aca="false">IF(AJ87="","",AJ87+AK42)</f>
        <v/>
      </c>
      <c r="AL87" s="131" t="str">
        <f aca="false">IF(AK87="","",AL42*(AH87-AO37))</f>
        <v/>
      </c>
      <c r="AM87" s="131" t="str">
        <f aca="false">IF(AL87="","",AK87+AL87)</f>
        <v/>
      </c>
      <c r="AN87" s="131" t="str">
        <f aca="false">IF(OR(AI87="",AM87=""),"",AI87-AM87)</f>
        <v/>
      </c>
      <c r="AO87" s="132" t="str">
        <f aca="false">IF(AN87="",IF(ISBLANK(AI87),IF(ISBLANK(AM87),NA(),AM87),AI87),IF(ISBLANK(AI87),IF(ISBLANK(AM87),NA(),AM87),AI87)-VALUE(AN87)/2)</f>
        <v/>
      </c>
      <c r="AP87" s="3" t="n">
        <f aca="false">E87*-1</f>
        <v>-0</v>
      </c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</row>
    <row r="88" customFormat="false" ht="14.1" hidden="false" customHeight="true" outlineLevel="0" collapsed="false">
      <c r="A88" s="108" t="e">
        <f aca="false">IF(A87="",NA(),IF(A87+1/($G$21+1)&gt;$G$11,NA(),A87+1/($G$21+1)))</f>
        <v>#N/A</v>
      </c>
      <c r="B88" s="109"/>
      <c r="C88" s="110"/>
      <c r="D88" s="109"/>
      <c r="E88" s="109"/>
      <c r="F88" s="112"/>
      <c r="G88" s="113"/>
      <c r="H88" s="114" t="e">
        <f aca="false">IF(OR(A88&lt;$G$17,A88&gt;$G$18),0,IF($G$15=$G$7,ABS(A88-$G$16)*$G$12*$O$38,IF($G$15=$G$8,SQRT(((A88-$G$16)*$G$12)^2+$G$9^2)*$O$38,NA())))</f>
        <v>#N/A</v>
      </c>
      <c r="I88" s="115" t="e">
        <f aca="false">IF(OR(A88&lt;$G$17,A88&gt;$G$18),0,IF($G$15=$G$8,ABS(A88-$G$16)*$G$12*$O$38,IF($G$15=$G$7,SQRT(((A88-$G$16)*$G$12)^2+$G$9^2)*$O$38,NA())))</f>
        <v>#N/A</v>
      </c>
      <c r="J88" s="114" t="str">
        <f aca="false">IF(ISBLANK(B88),"",VLOOKUP($G$17,$A$43:$I$113,2,FALSE())+VLOOKUP($G$17,$A$43:$I$113,8,FALSE())-(B88+H88))</f>
        <v/>
      </c>
      <c r="K88" s="115" t="str">
        <f aca="false">IF(ISBLANK(C88),"",VLOOKUP($G$17,$A$43:$I$113,2,FALSE())+VLOOKUP($G$17,$A$43:$I$113,8,FALSE())-(C88+I88))</f>
        <v/>
      </c>
      <c r="L88" s="114" t="n">
        <f aca="false">IF(ISBLANK(D88),0,(VLOOKUP($G$19,$A$43:$F$113,4,FALSE())-VLOOKUP($G$20,$A$43:$F$113,4,FALSE()))/($G$19-$G$20)*($G$19-A88))</f>
        <v>0</v>
      </c>
      <c r="M88" s="115" t="n">
        <f aca="false">IF(ISBLANK(E88),0,(VLOOKUP($G$19,$A$43:$F$113,5,FALSE())-VLOOKUP($G$20,$A$43:$F$113,5))/($G$19-$G$20)*($G$19-A88))</f>
        <v>0</v>
      </c>
      <c r="N88" s="114" t="str">
        <f aca="false">IF(ISBLANK(D88),"",VLOOKUP($G$19,$A$43:$F$113,4,FALSE())-VLOOKUP(A88,$A$43:$F$113,4,FALSE())-L88)</f>
        <v/>
      </c>
      <c r="O88" s="115" t="str">
        <f aca="false">IF(ISBLANK(E88),"",(VLOOKUP($G$19,$A$43:$F$113,5,FALSE())-VLOOKUP(A88,$A$43:$F$113,5,FALSE()))-M88)</f>
        <v/>
      </c>
      <c r="P88" s="114" t="n">
        <f aca="false">IF(OR(ISBLANK(D88),ISBLANK(E88)),0,(VLOOKUP($G$19,$A$43:$F$113,6,FALSE())-VLOOKUP($G$20,$A$43:$F$113,6,FALSE()))/($G$19-$G$20)*($G$19-A88))</f>
        <v>0</v>
      </c>
      <c r="Q88" s="115" t="str">
        <f aca="false">IF(OR(ISBLANK(D88),ISBLANK(E88)),"",VLOOKUP($G$19,$A$43:$F$113,6,FALSE())-P88-N88+O88)</f>
        <v/>
      </c>
      <c r="R88" s="114" t="e">
        <f aca="false">IF(ISBLANK(B88),NA(),J88)</f>
        <v>#N/A</v>
      </c>
      <c r="S88" s="115" t="e">
        <f aca="false">IF(ISBLANK(C88),NA(),K88)</f>
        <v>#N/A</v>
      </c>
      <c r="T88" s="114" t="e">
        <f aca="false">IF(ISBLANK(D88),NA(),-N88)</f>
        <v>#N/A</v>
      </c>
      <c r="U88" s="115" t="e">
        <f aca="false">IF(ISBLANK(E88),NA(),-O88+$N$116)</f>
        <v>#N/A</v>
      </c>
      <c r="V88" s="125" t="e">
        <f aca="false">A88</f>
        <v>#N/A</v>
      </c>
      <c r="W88" s="126" t="e">
        <f aca="false">IF(ISERROR(A88),NA(),$N$118)</f>
        <v>#N/A</v>
      </c>
      <c r="X88" s="127" t="e">
        <f aca="false">IF(ISERROR(A88),NA(),$J$115)</f>
        <v>#N/A</v>
      </c>
      <c r="Y88" s="128" t="e">
        <f aca="false">IF(A88="","",FIXED(A88,1))</f>
        <v>#N/A</v>
      </c>
      <c r="Z88" s="129"/>
      <c r="AA88" s="129"/>
      <c r="AB88" s="130" t="str">
        <f aca="false">IF(AA88="","",AA88+AB42)</f>
        <v/>
      </c>
      <c r="AC88" s="131" t="str">
        <f aca="false">IF(AB88="","",AC42*(Y88-AF37))</f>
        <v/>
      </c>
      <c r="AD88" s="131" t="str">
        <f aca="false">IF(AC88="","",AB88+AC88)</f>
        <v/>
      </c>
      <c r="AE88" s="131" t="str">
        <f aca="false">IF(OR(Z88="",AD88=""),"",Z88-AD88)</f>
        <v/>
      </c>
      <c r="AF88" s="132" t="str">
        <f aca="false">IF(AE88="",IF(ISBLANK(Z88),IF(ISBLANK(AD88),NA(),AD88),Z88),IF(ISBLANK(Z88),IF(ISBLANK(AD88),NA(),AD88),Z88)-VALUE(AE88)/2)</f>
        <v/>
      </c>
      <c r="AG88" s="87"/>
      <c r="AH88" s="128" t="e">
        <f aca="false">IF(A88="","",FIXED(A88,1))</f>
        <v>#N/A</v>
      </c>
      <c r="AI88" s="129"/>
      <c r="AJ88" s="129"/>
      <c r="AK88" s="130" t="str">
        <f aca="false">IF(AJ88="","",AJ88+AK42)</f>
        <v/>
      </c>
      <c r="AL88" s="131" t="str">
        <f aca="false">IF(AK88="","",AL42*(AH88-AO37))</f>
        <v/>
      </c>
      <c r="AM88" s="131" t="str">
        <f aca="false">IF(AL88="","",AK88+AL88)</f>
        <v/>
      </c>
      <c r="AN88" s="131" t="str">
        <f aca="false">IF(OR(AI88="",AM88=""),"",AI88-AM88)</f>
        <v/>
      </c>
      <c r="AO88" s="132" t="str">
        <f aca="false">IF(AN88="",IF(ISBLANK(AI88),IF(ISBLANK(AM88),NA(),AM88),AI88),IF(ISBLANK(AI88),IF(ISBLANK(AM88),NA(),AM88),AI88)-VALUE(AN88)/2)</f>
        <v/>
      </c>
      <c r="AP88" s="3" t="n">
        <f aca="false">E88*-1</f>
        <v>-0</v>
      </c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</row>
    <row r="89" customFormat="false" ht="14.1" hidden="false" customHeight="true" outlineLevel="0" collapsed="false">
      <c r="A89" s="108" t="e">
        <f aca="false">IF(A88="",NA(),IF(A88+1/($G$21+1)&gt;$G$11,NA(),A88+1/($G$21+1)))</f>
        <v>#N/A</v>
      </c>
      <c r="B89" s="109"/>
      <c r="C89" s="110"/>
      <c r="D89" s="109"/>
      <c r="E89" s="109"/>
      <c r="F89" s="112"/>
      <c r="G89" s="113"/>
      <c r="H89" s="114" t="e">
        <f aca="false">IF(OR(A89&lt;$G$17,A89&gt;$G$18),0,IF($G$15=$G$7,ABS(A89-$G$16)*$G$12*$O$38,IF($G$15=$G$8,SQRT(((A89-$G$16)*$G$12)^2+$G$9^2)*$O$38,NA())))</f>
        <v>#N/A</v>
      </c>
      <c r="I89" s="115" t="e">
        <f aca="false">IF(OR(A89&lt;$G$17,A89&gt;$G$18),0,IF($G$15=$G$8,ABS(A89-$G$16)*$G$12*$O$38,IF($G$15=$G$7,SQRT(((A89-$G$16)*$G$12)^2+$G$9^2)*$O$38,NA())))</f>
        <v>#N/A</v>
      </c>
      <c r="J89" s="114" t="str">
        <f aca="false">IF(ISBLANK(B89),"",VLOOKUP($G$17,$A$43:$I$113,2,FALSE())+VLOOKUP($G$17,$A$43:$I$113,8,FALSE())-(B89+H89))</f>
        <v/>
      </c>
      <c r="K89" s="115" t="str">
        <f aca="false">IF(ISBLANK(C89),"",VLOOKUP($G$17,$A$43:$I$113,2,FALSE())+VLOOKUP($G$17,$A$43:$I$113,8,FALSE())-(C89+I89))</f>
        <v/>
      </c>
      <c r="L89" s="114" t="n">
        <f aca="false">IF(ISBLANK(D89),0,(VLOOKUP($G$19,$A$43:$F$113,4,FALSE())-VLOOKUP($G$20,$A$43:$F$113,4,FALSE()))/($G$19-$G$20)*($G$19-A89))</f>
        <v>0</v>
      </c>
      <c r="M89" s="115" t="n">
        <f aca="false">IF(ISBLANK(E89),0,(VLOOKUP($G$19,$A$43:$F$113,5,FALSE())-VLOOKUP($G$20,$A$43:$F$113,5))/($G$19-$G$20)*($G$19-A89))</f>
        <v>0</v>
      </c>
      <c r="N89" s="114" t="str">
        <f aca="false">IF(ISBLANK(D89),"",VLOOKUP($G$19,$A$43:$F$113,4,FALSE())-VLOOKUP(A89,$A$43:$F$113,4,FALSE())-L89)</f>
        <v/>
      </c>
      <c r="O89" s="115" t="str">
        <f aca="false">IF(ISBLANK(E89),"",(VLOOKUP($G$19,$A$43:$F$113,5,FALSE())-VLOOKUP(A89,$A$43:$F$113,5,FALSE()))-M89)</f>
        <v/>
      </c>
      <c r="P89" s="114" t="n">
        <f aca="false">IF(OR(ISBLANK(D89),ISBLANK(E89)),0,(VLOOKUP($G$19,$A$43:$F$113,6,FALSE())-VLOOKUP($G$20,$A$43:$F$113,6,FALSE()))/($G$19-$G$20)*($G$19-A89))</f>
        <v>0</v>
      </c>
      <c r="Q89" s="115" t="str">
        <f aca="false">IF(OR(ISBLANK(D89),ISBLANK(E89)),"",VLOOKUP($G$19,$A$43:$F$113,6,FALSE())-P89-N89+O89)</f>
        <v/>
      </c>
      <c r="R89" s="114" t="e">
        <f aca="false">IF(ISBLANK(B89),NA(),J89)</f>
        <v>#N/A</v>
      </c>
      <c r="S89" s="115" t="e">
        <f aca="false">IF(ISBLANK(C89),NA(),K89)</f>
        <v>#N/A</v>
      </c>
      <c r="T89" s="114" t="e">
        <f aca="false">IF(ISBLANK(D89),NA(),-N89)</f>
        <v>#N/A</v>
      </c>
      <c r="U89" s="115" t="e">
        <f aca="false">IF(ISBLANK(E89),NA(),-O89+$N$116)</f>
        <v>#N/A</v>
      </c>
      <c r="V89" s="125" t="e">
        <f aca="false">A89</f>
        <v>#N/A</v>
      </c>
      <c r="W89" s="126" t="e">
        <f aca="false">IF(ISERROR(A89),NA(),$N$118)</f>
        <v>#N/A</v>
      </c>
      <c r="X89" s="127" t="e">
        <f aca="false">IF(ISERROR(A89),NA(),$J$115)</f>
        <v>#N/A</v>
      </c>
      <c r="Y89" s="128" t="e">
        <f aca="false">IF(A89="","",FIXED(A89,1))</f>
        <v>#N/A</v>
      </c>
      <c r="Z89" s="129"/>
      <c r="AA89" s="129"/>
      <c r="AB89" s="130" t="str">
        <f aca="false">IF(AA89="","",AA89+AB42)</f>
        <v/>
      </c>
      <c r="AC89" s="131" t="str">
        <f aca="false">IF(AB89="","",AC42*(Y89-AF37))</f>
        <v/>
      </c>
      <c r="AD89" s="131" t="str">
        <f aca="false">IF(AC89="","",AB89+AC89)</f>
        <v/>
      </c>
      <c r="AE89" s="131" t="str">
        <f aca="false">IF(OR(Z89="",AD89=""),"",Z89-AD89)</f>
        <v/>
      </c>
      <c r="AF89" s="132" t="str">
        <f aca="false">IF(AE89="",IF(ISBLANK(Z89),IF(ISBLANK(AD89),NA(),AD89),Z89),IF(ISBLANK(Z89),IF(ISBLANK(AD89),NA(),AD89),Z89)-VALUE(AE89)/2)</f>
        <v/>
      </c>
      <c r="AG89" s="87"/>
      <c r="AH89" s="128" t="e">
        <f aca="false">IF(A89="","",FIXED(A89,1))</f>
        <v>#N/A</v>
      </c>
      <c r="AI89" s="129"/>
      <c r="AJ89" s="129"/>
      <c r="AK89" s="130" t="str">
        <f aca="false">IF(AJ89="","",AJ89+AK42)</f>
        <v/>
      </c>
      <c r="AL89" s="131" t="str">
        <f aca="false">IF(AK89="","",AL42*(AH89-AO37))</f>
        <v/>
      </c>
      <c r="AM89" s="131" t="str">
        <f aca="false">IF(AL89="","",AK89+AL89)</f>
        <v/>
      </c>
      <c r="AN89" s="131" t="str">
        <f aca="false">IF(OR(AI89="",AM89=""),"",AI89-AM89)</f>
        <v/>
      </c>
      <c r="AO89" s="132" t="str">
        <f aca="false">IF(AN89="",IF(ISBLANK(AI89),IF(ISBLANK(AM89),NA(),AM89),AI89),IF(ISBLANK(AI89),IF(ISBLANK(AM89),NA(),AM89),AI89)-VALUE(AN89)/2)</f>
        <v/>
      </c>
      <c r="AP89" s="3" t="n">
        <f aca="false">E89*-1</f>
        <v>-0</v>
      </c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</row>
    <row r="90" customFormat="false" ht="14.1" hidden="false" customHeight="true" outlineLevel="0" collapsed="false">
      <c r="A90" s="108" t="e">
        <f aca="false">IF(A89="",NA(),IF(A89+1/($G$21+1)&gt;$G$11,NA(),A89+1/($G$21+1)))</f>
        <v>#N/A</v>
      </c>
      <c r="B90" s="109"/>
      <c r="C90" s="110"/>
      <c r="D90" s="109"/>
      <c r="E90" s="109"/>
      <c r="F90" s="112"/>
      <c r="G90" s="113"/>
      <c r="H90" s="114" t="e">
        <f aca="false">IF(OR(A90&lt;$G$17,A90&gt;$G$18),0,IF($G$15=$G$7,ABS(A90-$G$16)*$G$12*$O$38,IF($G$15=$G$8,SQRT(((A90-$G$16)*$G$12)^2+$G$9^2)*$O$38,NA())))</f>
        <v>#N/A</v>
      </c>
      <c r="I90" s="115" t="e">
        <f aca="false">IF(OR(A90&lt;$G$17,A90&gt;$G$18),0,IF($G$15=$G$8,ABS(A90-$G$16)*$G$12*$O$38,IF($G$15=$G$7,SQRT(((A90-$G$16)*$G$12)^2+$G$9^2)*$O$38,NA())))</f>
        <v>#N/A</v>
      </c>
      <c r="J90" s="114" t="str">
        <f aca="false">IF(ISBLANK(B90),"",VLOOKUP($G$17,$A$43:$I$113,2,FALSE())+VLOOKUP($G$17,$A$43:$I$113,8,FALSE())-(B90+H90))</f>
        <v/>
      </c>
      <c r="K90" s="115" t="str">
        <f aca="false">IF(ISBLANK(C90),"",VLOOKUP($G$17,$A$43:$I$113,2,FALSE())+VLOOKUP($G$17,$A$43:$I$113,8,FALSE())-(C90+I90))</f>
        <v/>
      </c>
      <c r="L90" s="114" t="n">
        <f aca="false">IF(ISBLANK(D90),0,(VLOOKUP($G$19,$A$43:$F$113,4,FALSE())-VLOOKUP($G$20,$A$43:$F$113,4,FALSE()))/($G$19-$G$20)*($G$19-A90))</f>
        <v>0</v>
      </c>
      <c r="M90" s="115" t="n">
        <f aca="false">IF(ISBLANK(E90),0,(VLOOKUP($G$19,$A$43:$F$113,5,FALSE())-VLOOKUP($G$20,$A$43:$F$113,5))/($G$19-$G$20)*($G$19-A90))</f>
        <v>0</v>
      </c>
      <c r="N90" s="114" t="str">
        <f aca="false">IF(ISBLANK(D90),"",VLOOKUP($G$19,$A$43:$F$113,4,FALSE())-VLOOKUP(A90,$A$43:$F$113,4,FALSE())-L90)</f>
        <v/>
      </c>
      <c r="O90" s="115" t="str">
        <f aca="false">IF(ISBLANK(E90),"",(VLOOKUP($G$19,$A$43:$F$113,5,FALSE())-VLOOKUP(A90,$A$43:$F$113,5,FALSE()))-M90)</f>
        <v/>
      </c>
      <c r="P90" s="114" t="n">
        <f aca="false">IF(OR(ISBLANK(D90),ISBLANK(E90)),0,(VLOOKUP($G$19,$A$43:$F$113,6,FALSE())-VLOOKUP($G$20,$A$43:$F$113,6,FALSE()))/($G$19-$G$20)*($G$19-A90))</f>
        <v>0</v>
      </c>
      <c r="Q90" s="115" t="str">
        <f aca="false">IF(OR(ISBLANK(D90),ISBLANK(E90)),"",VLOOKUP($G$19,$A$43:$F$113,6,FALSE())-P90-N90+O90)</f>
        <v/>
      </c>
      <c r="R90" s="114" t="e">
        <f aca="false">IF(ISBLANK(B90),NA(),J90)</f>
        <v>#N/A</v>
      </c>
      <c r="S90" s="115" t="e">
        <f aca="false">IF(ISBLANK(C90),NA(),K90)</f>
        <v>#N/A</v>
      </c>
      <c r="T90" s="114" t="e">
        <f aca="false">IF(ISBLANK(D90),NA(),-N90)</f>
        <v>#N/A</v>
      </c>
      <c r="U90" s="115" t="e">
        <f aca="false">IF(ISBLANK(E90),NA(),-O90+$N$116)</f>
        <v>#N/A</v>
      </c>
      <c r="V90" s="125" t="e">
        <f aca="false">A90</f>
        <v>#N/A</v>
      </c>
      <c r="W90" s="126" t="e">
        <f aca="false">IF(ISERROR(A90),NA(),$N$118)</f>
        <v>#N/A</v>
      </c>
      <c r="X90" s="127" t="e">
        <f aca="false">IF(ISERROR(A90),NA(),$J$115)</f>
        <v>#N/A</v>
      </c>
      <c r="Y90" s="128" t="e">
        <f aca="false">IF(A90="","",FIXED(A90,1))</f>
        <v>#N/A</v>
      </c>
      <c r="Z90" s="129"/>
      <c r="AA90" s="129"/>
      <c r="AB90" s="130" t="str">
        <f aca="false">IF(AA90="","",AA90+AB42)</f>
        <v/>
      </c>
      <c r="AC90" s="131" t="str">
        <f aca="false">IF(AB90="","",AC42*(Y90-AF37))</f>
        <v/>
      </c>
      <c r="AD90" s="131" t="str">
        <f aca="false">IF(AC90="","",AB90+AC90)</f>
        <v/>
      </c>
      <c r="AE90" s="131" t="str">
        <f aca="false">IF(OR(Z90="",AD90=""),"",Z90-AD90)</f>
        <v/>
      </c>
      <c r="AF90" s="132" t="str">
        <f aca="false">IF(AE90="",IF(ISBLANK(Z90),IF(ISBLANK(AD90),NA(),AD90),Z90),IF(ISBLANK(Z90),IF(ISBLANK(AD90),NA(),AD90),Z90)-VALUE(AE90)/2)</f>
        <v/>
      </c>
      <c r="AG90" s="87"/>
      <c r="AH90" s="128" t="e">
        <f aca="false">IF(A90="","",FIXED(A90,1))</f>
        <v>#N/A</v>
      </c>
      <c r="AI90" s="129"/>
      <c r="AJ90" s="129"/>
      <c r="AK90" s="130" t="str">
        <f aca="false">IF(AJ90="","",AJ90+AK42)</f>
        <v/>
      </c>
      <c r="AL90" s="131" t="str">
        <f aca="false">IF(AK90="","",AL42*(AH90-AO37))</f>
        <v/>
      </c>
      <c r="AM90" s="131" t="str">
        <f aca="false">IF(AL90="","",AK90+AL90)</f>
        <v/>
      </c>
      <c r="AN90" s="131" t="str">
        <f aca="false">IF(OR(AI90="",AM90=""),"",AI90-AM90)</f>
        <v/>
      </c>
      <c r="AO90" s="132" t="str">
        <f aca="false">IF(AN90="",IF(ISBLANK(AI90),IF(ISBLANK(AM90),NA(),AM90),AI90),IF(ISBLANK(AI90),IF(ISBLANK(AM90),NA(),AM90),AI90)-VALUE(AN90)/2)</f>
        <v/>
      </c>
      <c r="AP90" s="3" t="n">
        <f aca="false">E90*-1</f>
        <v>-0</v>
      </c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</row>
    <row r="91" customFormat="false" ht="14.1" hidden="false" customHeight="true" outlineLevel="0" collapsed="false">
      <c r="A91" s="108" t="e">
        <f aca="false">IF(A90="",NA(),IF(A90+1/($G$21+1)&gt;$G$11,NA(),A90+1/($G$21+1)))</f>
        <v>#N/A</v>
      </c>
      <c r="B91" s="109"/>
      <c r="C91" s="110"/>
      <c r="D91" s="109"/>
      <c r="E91" s="109"/>
      <c r="F91" s="112"/>
      <c r="G91" s="113"/>
      <c r="H91" s="114" t="e">
        <f aca="false">IF(OR(A91&lt;$G$17,A91&gt;$G$18),0,IF($G$15=$G$7,ABS(A91-$G$16)*$G$12*$O$38,IF($G$15=$G$8,SQRT(((A91-$G$16)*$G$12)^2+$G$9^2)*$O$38,NA())))</f>
        <v>#N/A</v>
      </c>
      <c r="I91" s="115" t="e">
        <f aca="false">IF(OR(A91&lt;$G$17,A91&gt;$G$18),0,IF($G$15=$G$8,ABS(A91-$G$16)*$G$12*$O$38,IF($G$15=$G$7,SQRT(((A91-$G$16)*$G$12)^2+$G$9^2)*$O$38,NA())))</f>
        <v>#N/A</v>
      </c>
      <c r="J91" s="114" t="str">
        <f aca="false">IF(ISBLANK(B91),"",VLOOKUP($G$17,$A$43:$I$113,2,FALSE())+VLOOKUP($G$17,$A$43:$I$113,8,FALSE())-(B91+H91))</f>
        <v/>
      </c>
      <c r="K91" s="115" t="str">
        <f aca="false">IF(ISBLANK(C91),"",VLOOKUP($G$17,$A$43:$I$113,2,FALSE())+VLOOKUP($G$17,$A$43:$I$113,8,FALSE())-(C91+I91))</f>
        <v/>
      </c>
      <c r="L91" s="114" t="n">
        <f aca="false">IF(ISBLANK(D91),0,(VLOOKUP($G$19,$A$43:$F$113,4,FALSE())-VLOOKUP($G$20,$A$43:$F$113,4,FALSE()))/($G$19-$G$20)*($G$19-A91))</f>
        <v>0</v>
      </c>
      <c r="M91" s="115" t="n">
        <f aca="false">IF(ISBLANK(E91),0,(VLOOKUP($G$19,$A$43:$F$113,5,FALSE())-VLOOKUP($G$20,$A$43:$F$113,5))/($G$19-$G$20)*($G$19-A91))</f>
        <v>0</v>
      </c>
      <c r="N91" s="114" t="str">
        <f aca="false">IF(ISBLANK(D91),"",VLOOKUP($G$19,$A$43:$F$113,4,FALSE())-VLOOKUP(A91,$A$43:$F$113,4,FALSE())-L91)</f>
        <v/>
      </c>
      <c r="O91" s="115" t="str">
        <f aca="false">IF(ISBLANK(E91),"",(VLOOKUP($G$19,$A$43:$F$113,5,FALSE())-VLOOKUP(A91,$A$43:$F$113,5,FALSE()))-M91)</f>
        <v/>
      </c>
      <c r="P91" s="114" t="n">
        <f aca="false">IF(OR(ISBLANK(D91),ISBLANK(E91)),0,(VLOOKUP($G$19,$A$43:$F$113,6,FALSE())-VLOOKUP($G$20,$A$43:$F$113,6,FALSE()))/($G$19-$G$20)*($G$19-A91))</f>
        <v>0</v>
      </c>
      <c r="Q91" s="115" t="str">
        <f aca="false">IF(OR(ISBLANK(D91),ISBLANK(E91)),"",VLOOKUP($G$19,$A$43:$F$113,6,FALSE())-P91-N91+O91)</f>
        <v/>
      </c>
      <c r="R91" s="114" t="e">
        <f aca="false">IF(ISBLANK(B91),NA(),J91)</f>
        <v>#N/A</v>
      </c>
      <c r="S91" s="115" t="e">
        <f aca="false">IF(ISBLANK(C91),NA(),K91)</f>
        <v>#N/A</v>
      </c>
      <c r="T91" s="114" t="e">
        <f aca="false">IF(ISBLANK(D91),NA(),-N91)</f>
        <v>#N/A</v>
      </c>
      <c r="U91" s="115" t="e">
        <f aca="false">IF(ISBLANK(E91),NA(),-O91+$N$116)</f>
        <v>#N/A</v>
      </c>
      <c r="V91" s="125" t="e">
        <f aca="false">A91</f>
        <v>#N/A</v>
      </c>
      <c r="W91" s="126" t="e">
        <f aca="false">IF(ISERROR(A91),NA(),$N$118)</f>
        <v>#N/A</v>
      </c>
      <c r="X91" s="127" t="e">
        <f aca="false">IF(ISERROR(A91),NA(),$J$115)</f>
        <v>#N/A</v>
      </c>
      <c r="Y91" s="128" t="e">
        <f aca="false">IF(A91="","",FIXED(A91,1))</f>
        <v>#N/A</v>
      </c>
      <c r="Z91" s="129"/>
      <c r="AA91" s="129"/>
      <c r="AB91" s="130" t="str">
        <f aca="false">IF(AA91="","",AA91+AB42)</f>
        <v/>
      </c>
      <c r="AC91" s="131" t="str">
        <f aca="false">IF(AB91="","",AC42*(Y91-AF37))</f>
        <v/>
      </c>
      <c r="AD91" s="131" t="str">
        <f aca="false">IF(AC91="","",AB91+AC91)</f>
        <v/>
      </c>
      <c r="AE91" s="131" t="str">
        <f aca="false">IF(OR(Z91="",AD91=""),"",Z91-AD91)</f>
        <v/>
      </c>
      <c r="AF91" s="132" t="str">
        <f aca="false">IF(AE91="",IF(ISBLANK(Z91),IF(ISBLANK(AD91),NA(),AD91),Z91),IF(ISBLANK(Z91),IF(ISBLANK(AD91),NA(),AD91),Z91)-VALUE(AE91)/2)</f>
        <v/>
      </c>
      <c r="AG91" s="87"/>
      <c r="AH91" s="128" t="e">
        <f aca="false">IF(A91="","",FIXED(A91,1))</f>
        <v>#N/A</v>
      </c>
      <c r="AI91" s="129"/>
      <c r="AJ91" s="129"/>
      <c r="AK91" s="130" t="str">
        <f aca="false">IF(AJ91="","",AJ91+AK42)</f>
        <v/>
      </c>
      <c r="AL91" s="131" t="str">
        <f aca="false">IF(AK91="","",AL42*(AH91-AO37))</f>
        <v/>
      </c>
      <c r="AM91" s="131" t="str">
        <f aca="false">IF(AL91="","",AK91+AL91)</f>
        <v/>
      </c>
      <c r="AN91" s="131" t="str">
        <f aca="false">IF(OR(AI91="",AM91=""),"",AI91-AM91)</f>
        <v/>
      </c>
      <c r="AO91" s="132" t="str">
        <f aca="false">IF(AN91="",IF(ISBLANK(AI91),IF(ISBLANK(AM91),NA(),AM91),AI91),IF(ISBLANK(AI91),IF(ISBLANK(AM91),NA(),AM91),AI91)-VALUE(AN91)/2)</f>
        <v/>
      </c>
      <c r="AP91" s="3" t="n">
        <f aca="false">E91*-1</f>
        <v>-0</v>
      </c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</row>
    <row r="92" customFormat="false" ht="14.1" hidden="false" customHeight="true" outlineLevel="0" collapsed="false">
      <c r="A92" s="108" t="e">
        <f aca="false">IF(A91="",NA(),IF(A91+1/($G$21+1)&gt;$G$11,NA(),A91+1/($G$21+1)))</f>
        <v>#N/A</v>
      </c>
      <c r="B92" s="109"/>
      <c r="C92" s="110"/>
      <c r="D92" s="109"/>
      <c r="E92" s="109"/>
      <c r="F92" s="112"/>
      <c r="G92" s="113"/>
      <c r="H92" s="114" t="e">
        <f aca="false">IF(OR(A92&lt;$G$17,A92&gt;$G$18),0,IF($G$15=$G$7,ABS(A92-$G$16)*$G$12*$O$38,IF($G$15=$G$8,SQRT(((A92-$G$16)*$G$12)^2+$G$9^2)*$O$38,NA())))</f>
        <v>#N/A</v>
      </c>
      <c r="I92" s="115" t="e">
        <f aca="false">IF(OR(A92&lt;$G$17,A92&gt;$G$18),0,IF($G$15=$G$8,ABS(A92-$G$16)*$G$12*$O$38,IF($G$15=$G$7,SQRT(((A92-$G$16)*$G$12)^2+$G$9^2)*$O$38,NA())))</f>
        <v>#N/A</v>
      </c>
      <c r="J92" s="114" t="str">
        <f aca="false">IF(ISBLANK(B92),"",VLOOKUP($G$17,$A$43:$I$113,2,FALSE())+VLOOKUP($G$17,$A$43:$I$113,8,FALSE())-(B92+H92))</f>
        <v/>
      </c>
      <c r="K92" s="115" t="str">
        <f aca="false">IF(ISBLANK(C92),"",VLOOKUP($G$17,$A$43:$I$113,2,FALSE())+VLOOKUP($G$17,$A$43:$I$113,8,FALSE())-(C92+I92))</f>
        <v/>
      </c>
      <c r="L92" s="114" t="n">
        <f aca="false">IF(ISBLANK(D92),0,(VLOOKUP($G$19,$A$43:$F$113,4,FALSE())-VLOOKUP($G$20,$A$43:$F$113,4,FALSE()))/($G$19-$G$20)*($G$19-A92))</f>
        <v>0</v>
      </c>
      <c r="M92" s="115" t="n">
        <f aca="false">IF(ISBLANK(E92),0,(VLOOKUP($G$19,$A$43:$F$113,5,FALSE())-VLOOKUP($G$20,$A$43:$F$113,5))/($G$19-$G$20)*($G$19-A92))</f>
        <v>0</v>
      </c>
      <c r="N92" s="114" t="str">
        <f aca="false">IF(ISBLANK(D92),"",VLOOKUP($G$19,$A$43:$F$113,4,FALSE())-VLOOKUP(A92,$A$43:$F$113,4,FALSE())-L92)</f>
        <v/>
      </c>
      <c r="O92" s="115" t="str">
        <f aca="false">IF(ISBLANK(E92),"",(VLOOKUP($G$19,$A$43:$F$113,5,FALSE())-VLOOKUP(A92,$A$43:$F$113,5,FALSE()))-M92)</f>
        <v/>
      </c>
      <c r="P92" s="114" t="n">
        <f aca="false">IF(OR(ISBLANK(D92),ISBLANK(E92)),0,(VLOOKUP($G$19,$A$43:$F$113,6,FALSE())-VLOOKUP($G$20,$A$43:$F$113,6,FALSE()))/($G$19-$G$20)*($G$19-A92))</f>
        <v>0</v>
      </c>
      <c r="Q92" s="115" t="str">
        <f aca="false">IF(OR(ISBLANK(D92),ISBLANK(E92)),"",VLOOKUP($G$19,$A$43:$F$113,6,FALSE())-P92-N92+O92)</f>
        <v/>
      </c>
      <c r="R92" s="114" t="e">
        <f aca="false">IF(ISBLANK(B92),NA(),J92)</f>
        <v>#N/A</v>
      </c>
      <c r="S92" s="115" t="e">
        <f aca="false">IF(ISBLANK(C92),NA(),K92)</f>
        <v>#N/A</v>
      </c>
      <c r="T92" s="114" t="e">
        <f aca="false">IF(ISBLANK(D92),NA(),-N92)</f>
        <v>#N/A</v>
      </c>
      <c r="U92" s="115" t="e">
        <f aca="false">IF(ISBLANK(E92),NA(),-O92+$N$116)</f>
        <v>#N/A</v>
      </c>
      <c r="V92" s="125" t="e">
        <f aca="false">A92</f>
        <v>#N/A</v>
      </c>
      <c r="W92" s="126" t="e">
        <f aca="false">IF(ISERROR(A92),NA(),$N$118)</f>
        <v>#N/A</v>
      </c>
      <c r="X92" s="127" t="e">
        <f aca="false">IF(ISERROR(A92),NA(),$J$115)</f>
        <v>#N/A</v>
      </c>
      <c r="Y92" s="128" t="e">
        <f aca="false">IF(A92="","",FIXED(A92,1))</f>
        <v>#N/A</v>
      </c>
      <c r="Z92" s="129"/>
      <c r="AA92" s="129"/>
      <c r="AB92" s="130" t="str">
        <f aca="false">IF(AA92="","",AA92+AB42)</f>
        <v/>
      </c>
      <c r="AC92" s="131" t="str">
        <f aca="false">IF(AB92="","",AC42*(Y92-AF37))</f>
        <v/>
      </c>
      <c r="AD92" s="131" t="str">
        <f aca="false">IF(AC92="","",AB92+AC92)</f>
        <v/>
      </c>
      <c r="AE92" s="131" t="str">
        <f aca="false">IF(OR(Z92="",AD92=""),"",Z92-AD92)</f>
        <v/>
      </c>
      <c r="AF92" s="132" t="str">
        <f aca="false">IF(AE92="",IF(ISBLANK(Z92),IF(ISBLANK(AD92),NA(),AD92),Z92),IF(ISBLANK(Z92),IF(ISBLANK(AD92),NA(),AD92),Z92)-VALUE(AE92)/2)</f>
        <v/>
      </c>
      <c r="AG92" s="87"/>
      <c r="AH92" s="128" t="e">
        <f aca="false">IF(A92="","",FIXED(A92,1))</f>
        <v>#N/A</v>
      </c>
      <c r="AI92" s="129"/>
      <c r="AJ92" s="129"/>
      <c r="AK92" s="130" t="str">
        <f aca="false">IF(AJ92="","",AJ92+AK42)</f>
        <v/>
      </c>
      <c r="AL92" s="131" t="str">
        <f aca="false">IF(AK92="","",AL42*(AH92-AO37))</f>
        <v/>
      </c>
      <c r="AM92" s="131" t="str">
        <f aca="false">IF(AL92="","",AK92+AL92)</f>
        <v/>
      </c>
      <c r="AN92" s="131" t="str">
        <f aca="false">IF(OR(AI92="",AM92=""),"",AI92-AM92)</f>
        <v/>
      </c>
      <c r="AO92" s="132" t="str">
        <f aca="false">IF(AN92="",IF(ISBLANK(AI92),IF(ISBLANK(AM92),NA(),AM92),AI92),IF(ISBLANK(AI92),IF(ISBLANK(AM92),NA(),AM92),AI92)-VALUE(AN92)/2)</f>
        <v/>
      </c>
      <c r="AP92" s="3" t="n">
        <f aca="false">E92*-1</f>
        <v>-0</v>
      </c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</row>
    <row r="93" customFormat="false" ht="14.1" hidden="false" customHeight="true" outlineLevel="0" collapsed="false">
      <c r="A93" s="108" t="e">
        <f aca="false">IF(A92="",NA(),IF(A92+1/($G$21+1)&gt;$G$11,NA(),A92+1/($G$21+1)))</f>
        <v>#N/A</v>
      </c>
      <c r="B93" s="109"/>
      <c r="C93" s="110"/>
      <c r="D93" s="109"/>
      <c r="E93" s="109"/>
      <c r="F93" s="112"/>
      <c r="G93" s="113"/>
      <c r="H93" s="114" t="e">
        <f aca="false">IF(OR(A93&lt;$G$17,A93&gt;$G$18),0,IF($G$15=$G$7,ABS(A93-$G$16)*$G$12*$O$38,IF($G$15=$G$8,SQRT(((A93-$G$16)*$G$12)^2+$G$9^2)*$O$38,NA())))</f>
        <v>#N/A</v>
      </c>
      <c r="I93" s="115" t="e">
        <f aca="false">IF(OR(A93&lt;$G$17,A93&gt;$G$18),0,IF($G$15=$G$8,ABS(A93-$G$16)*$G$12*$O$38,IF($G$15=$G$7,SQRT(((A93-$G$16)*$G$12)^2+$G$9^2)*$O$38,NA())))</f>
        <v>#N/A</v>
      </c>
      <c r="J93" s="114" t="str">
        <f aca="false">IF(ISBLANK(B93),"",VLOOKUP($G$17,$A$43:$I$113,2,FALSE())+VLOOKUP($G$17,$A$43:$I$113,8,FALSE())-(B93+H93))</f>
        <v/>
      </c>
      <c r="K93" s="115" t="str">
        <f aca="false">IF(ISBLANK(C93),"",VLOOKUP($G$17,$A$43:$I$113,2,FALSE())+VLOOKUP($G$17,$A$43:$I$113,8,FALSE())-(C93+I93))</f>
        <v/>
      </c>
      <c r="L93" s="114" t="n">
        <f aca="false">IF(ISBLANK(D93),0,(VLOOKUP($G$19,$A$43:$F$113,4,FALSE())-VLOOKUP($G$20,$A$43:$F$113,4,FALSE()))/($G$19-$G$20)*($G$19-A93))</f>
        <v>0</v>
      </c>
      <c r="M93" s="115" t="n">
        <f aca="false">IF(ISBLANK(E93),0,(VLOOKUP($G$19,$A$43:$F$113,5,FALSE())-VLOOKUP($G$20,$A$43:$F$113,5))/($G$19-$G$20)*($G$19-A93))</f>
        <v>0</v>
      </c>
      <c r="N93" s="114" t="str">
        <f aca="false">IF(ISBLANK(D93),"",VLOOKUP($G$19,$A$43:$F$113,4,FALSE())-VLOOKUP(A93,$A$43:$F$113,4,FALSE())-L93)</f>
        <v/>
      </c>
      <c r="O93" s="115" t="str">
        <f aca="false">IF(ISBLANK(E93),"",(VLOOKUP($G$19,$A$43:$F$113,5,FALSE())-VLOOKUP(A93,$A$43:$F$113,5,FALSE()))-M93)</f>
        <v/>
      </c>
      <c r="P93" s="114" t="n">
        <f aca="false">IF(OR(ISBLANK(D93),ISBLANK(E93)),0,(VLOOKUP($G$19,$A$43:$F$113,6,FALSE())-VLOOKUP($G$20,$A$43:$F$113,6,FALSE()))/($G$19-$G$20)*($G$19-A93))</f>
        <v>0</v>
      </c>
      <c r="Q93" s="115" t="str">
        <f aca="false">IF(OR(ISBLANK(D93),ISBLANK(E93)),"",VLOOKUP($G$19,$A$43:$F$113,6,FALSE())-P93-N93+O93)</f>
        <v/>
      </c>
      <c r="R93" s="114" t="e">
        <f aca="false">IF(ISBLANK(B93),NA(),J93)</f>
        <v>#N/A</v>
      </c>
      <c r="S93" s="115" t="e">
        <f aca="false">IF(ISBLANK(C93),NA(),K93)</f>
        <v>#N/A</v>
      </c>
      <c r="T93" s="114" t="e">
        <f aca="false">IF(ISBLANK(D93),NA(),-N93)</f>
        <v>#N/A</v>
      </c>
      <c r="U93" s="115" t="e">
        <f aca="false">IF(ISBLANK(E93),NA(),-O93+$N$116)</f>
        <v>#N/A</v>
      </c>
      <c r="V93" s="125" t="e">
        <f aca="false">A93</f>
        <v>#N/A</v>
      </c>
      <c r="W93" s="126" t="e">
        <f aca="false">IF(ISERROR(A93),NA(),$N$118)</f>
        <v>#N/A</v>
      </c>
      <c r="X93" s="127" t="e">
        <f aca="false">IF(ISERROR(A93),NA(),$J$115)</f>
        <v>#N/A</v>
      </c>
      <c r="Y93" s="128" t="e">
        <f aca="false">IF(A93="","",FIXED(A93,1))</f>
        <v>#N/A</v>
      </c>
      <c r="Z93" s="129"/>
      <c r="AA93" s="129"/>
      <c r="AB93" s="130" t="str">
        <f aca="false">IF(AA93="","",AA93+AB42)</f>
        <v/>
      </c>
      <c r="AC93" s="131" t="str">
        <f aca="false">IF(AB93="","",AC42*(Y93-AF37))</f>
        <v/>
      </c>
      <c r="AD93" s="131" t="str">
        <f aca="false">IF(AC93="","",AB93+AC93)</f>
        <v/>
      </c>
      <c r="AE93" s="131" t="str">
        <f aca="false">IF(OR(Z93="",AD93=""),"",Z93-AD93)</f>
        <v/>
      </c>
      <c r="AF93" s="132" t="str">
        <f aca="false">IF(AE93="",IF(ISBLANK(Z93),IF(ISBLANK(AD93),NA(),AD93),Z93),IF(ISBLANK(Z93),IF(ISBLANK(AD93),NA(),AD93),Z93)-VALUE(AE93)/2)</f>
        <v/>
      </c>
      <c r="AG93" s="87"/>
      <c r="AH93" s="128" t="e">
        <f aca="false">IF(A93="","",FIXED(A93,1))</f>
        <v>#N/A</v>
      </c>
      <c r="AI93" s="129"/>
      <c r="AJ93" s="129"/>
      <c r="AK93" s="130" t="str">
        <f aca="false">IF(AJ93="","",AJ93+AK42)</f>
        <v/>
      </c>
      <c r="AL93" s="131" t="str">
        <f aca="false">IF(AK93="","",AL42*(AH93-AO37))</f>
        <v/>
      </c>
      <c r="AM93" s="131" t="str">
        <f aca="false">IF(AL93="","",AK93+AL93)</f>
        <v/>
      </c>
      <c r="AN93" s="131" t="str">
        <f aca="false">IF(OR(AI93="",AM93=""),"",AI93-AM93)</f>
        <v/>
      </c>
      <c r="AO93" s="132" t="str">
        <f aca="false">IF(AN93="",IF(ISBLANK(AI93),IF(ISBLANK(AM93),NA(),AM93),AI93),IF(ISBLANK(AI93),IF(ISBLANK(AM93),NA(),AM93),AI93)-VALUE(AN93)/2)</f>
        <v/>
      </c>
      <c r="AP93" s="3" t="n">
        <f aca="false">E93*-1</f>
        <v>-0</v>
      </c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</row>
    <row r="94" customFormat="false" ht="14.1" hidden="false" customHeight="true" outlineLevel="0" collapsed="false">
      <c r="A94" s="108" t="e">
        <f aca="false">IF(A93="",NA(),IF(A93+1/($G$21+1)&gt;$G$11,NA(),A93+1/($G$21+1)))</f>
        <v>#N/A</v>
      </c>
      <c r="B94" s="109"/>
      <c r="C94" s="110"/>
      <c r="D94" s="109"/>
      <c r="E94" s="109"/>
      <c r="F94" s="112"/>
      <c r="G94" s="113"/>
      <c r="H94" s="114" t="e">
        <f aca="false">IF(OR(A94&lt;$G$17,A94&gt;$G$18),0,IF($G$15=$G$7,ABS(A94-$G$16)*$G$12*$O$38,IF($G$15=$G$8,SQRT(((A94-$G$16)*$G$12)^2+$G$9^2)*$O$38,NA())))</f>
        <v>#N/A</v>
      </c>
      <c r="I94" s="115" t="e">
        <f aca="false">IF(OR(A94&lt;$G$17,A94&gt;$G$18),0,IF($G$15=$G$8,ABS(A94-$G$16)*$G$12*$O$38,IF($G$15=$G$7,SQRT(((A94-$G$16)*$G$12)^2+$G$9^2)*$O$38,NA())))</f>
        <v>#N/A</v>
      </c>
      <c r="J94" s="114" t="str">
        <f aca="false">IF(ISBLANK(B94),"",VLOOKUP($G$17,$A$43:$I$113,2,FALSE())+VLOOKUP($G$17,$A$43:$I$113,8,FALSE())-(B94+H94))</f>
        <v/>
      </c>
      <c r="K94" s="115" t="str">
        <f aca="false">IF(ISBLANK(C94),"",VLOOKUP($G$17,$A$43:$I$113,2,FALSE())+VLOOKUP($G$17,$A$43:$I$113,8,FALSE())-(C94+I94))</f>
        <v/>
      </c>
      <c r="L94" s="114" t="n">
        <f aca="false">IF(ISBLANK(D94),0,(VLOOKUP($G$19,$A$43:$F$113,4,FALSE())-VLOOKUP($G$20,$A$43:$F$113,4,FALSE()))/($G$19-$G$20)*($G$19-A94))</f>
        <v>0</v>
      </c>
      <c r="M94" s="115" t="n">
        <f aca="false">IF(ISBLANK(E94),0,(VLOOKUP($G$19,$A$43:$F$113,5,FALSE())-VLOOKUP($G$20,$A$43:$F$113,5))/($G$19-$G$20)*($G$19-A94))</f>
        <v>0</v>
      </c>
      <c r="N94" s="114" t="str">
        <f aca="false">IF(ISBLANK(D94),"",VLOOKUP($G$19,$A$43:$F$113,4,FALSE())-VLOOKUP(A94,$A$43:$F$113,4,FALSE())-L94)</f>
        <v/>
      </c>
      <c r="O94" s="115" t="str">
        <f aca="false">IF(ISBLANK(E94),"",(VLOOKUP($G$19,$A$43:$F$113,5,FALSE())-VLOOKUP(A94,$A$43:$F$113,5,FALSE()))-M94)</f>
        <v/>
      </c>
      <c r="P94" s="114" t="n">
        <f aca="false">IF(OR(ISBLANK(D94),ISBLANK(E94)),0,(VLOOKUP($G$19,$A$43:$F$113,6,FALSE())-VLOOKUP($G$20,$A$43:$F$113,6,FALSE()))/($G$19-$G$20)*($G$19-A94))</f>
        <v>0</v>
      </c>
      <c r="Q94" s="115" t="str">
        <f aca="false">IF(OR(ISBLANK(D94),ISBLANK(E94)),"",VLOOKUP($G$19,$A$43:$F$113,6,FALSE())-P94-N94+O94)</f>
        <v/>
      </c>
      <c r="R94" s="114" t="e">
        <f aca="false">IF(ISBLANK(B94),NA(),J94)</f>
        <v>#N/A</v>
      </c>
      <c r="S94" s="115" t="e">
        <f aca="false">IF(ISBLANK(C94),NA(),K94)</f>
        <v>#N/A</v>
      </c>
      <c r="T94" s="114" t="e">
        <f aca="false">IF(ISBLANK(D94),NA(),-N94)</f>
        <v>#N/A</v>
      </c>
      <c r="U94" s="115" t="e">
        <f aca="false">IF(ISBLANK(E94),NA(),-O94+$N$116)</f>
        <v>#N/A</v>
      </c>
      <c r="V94" s="125" t="e">
        <f aca="false">A94</f>
        <v>#N/A</v>
      </c>
      <c r="W94" s="126" t="e">
        <f aca="false">IF(ISERROR(A94),NA(),$N$118)</f>
        <v>#N/A</v>
      </c>
      <c r="X94" s="127" t="e">
        <f aca="false">IF(ISERROR(A94),NA(),$J$115)</f>
        <v>#N/A</v>
      </c>
      <c r="Y94" s="128" t="e">
        <f aca="false">IF(A94="","",FIXED(A94,1))</f>
        <v>#N/A</v>
      </c>
      <c r="Z94" s="129"/>
      <c r="AA94" s="129"/>
      <c r="AB94" s="130" t="str">
        <f aca="false">IF(AA94="","",AA94+AB42)</f>
        <v/>
      </c>
      <c r="AC94" s="131" t="str">
        <f aca="false">IF(AB94="","",AC42*(Y94-AF37))</f>
        <v/>
      </c>
      <c r="AD94" s="131" t="str">
        <f aca="false">IF(AC94="","",AB94+AC94)</f>
        <v/>
      </c>
      <c r="AE94" s="131" t="str">
        <f aca="false">IF(OR(Z94="",AD94=""),"",Z94-AD94)</f>
        <v/>
      </c>
      <c r="AF94" s="132" t="str">
        <f aca="false">IF(AE94="",IF(ISBLANK(Z94),IF(ISBLANK(AD94),NA(),AD94),Z94),IF(ISBLANK(Z94),IF(ISBLANK(AD94),NA(),AD94),Z94)-VALUE(AE94)/2)</f>
        <v/>
      </c>
      <c r="AG94" s="87"/>
      <c r="AH94" s="128" t="e">
        <f aca="false">IF(A94="","",FIXED(A94,1))</f>
        <v>#N/A</v>
      </c>
      <c r="AI94" s="129"/>
      <c r="AJ94" s="129"/>
      <c r="AK94" s="130" t="str">
        <f aca="false">IF(AJ94="","",AJ94+AK42)</f>
        <v/>
      </c>
      <c r="AL94" s="131" t="str">
        <f aca="false">IF(AK94="","",AL42*(AH94-AO37))</f>
        <v/>
      </c>
      <c r="AM94" s="131" t="str">
        <f aca="false">IF(AL94="","",AK94+AL94)</f>
        <v/>
      </c>
      <c r="AN94" s="131" t="str">
        <f aca="false">IF(OR(AI94="",AM94=""),"",AI94-AM94)</f>
        <v/>
      </c>
      <c r="AO94" s="132" t="str">
        <f aca="false">IF(AN94="",IF(ISBLANK(AI94),IF(ISBLANK(AM94),NA(),AM94),AI94),IF(ISBLANK(AI94),IF(ISBLANK(AM94),NA(),AM94),AI94)-VALUE(AN94)/2)</f>
        <v/>
      </c>
      <c r="AP94" s="3" t="n">
        <f aca="false">E94*-1</f>
        <v>-0</v>
      </c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</row>
    <row r="95" customFormat="false" ht="14.1" hidden="false" customHeight="true" outlineLevel="0" collapsed="false">
      <c r="A95" s="108" t="e">
        <f aca="false">IF(A94="",NA(),IF(A94+1/($G$21+1)&gt;$G$11,NA(),A94+1/($G$21+1)))</f>
        <v>#N/A</v>
      </c>
      <c r="B95" s="109"/>
      <c r="C95" s="110"/>
      <c r="D95" s="109"/>
      <c r="E95" s="109"/>
      <c r="F95" s="112"/>
      <c r="G95" s="113"/>
      <c r="H95" s="114" t="e">
        <f aca="false">IF(OR(A95&lt;$G$17,A95&gt;$G$18),0,IF($G$15=$G$7,ABS(A95-$G$16)*$G$12*$O$38,IF($G$15=$G$8,SQRT(((A95-$G$16)*$G$12)^2+$G$9^2)*$O$38,NA())))</f>
        <v>#N/A</v>
      </c>
      <c r="I95" s="115" t="e">
        <f aca="false">IF(OR(A95&lt;$G$17,A95&gt;$G$18),0,IF($G$15=$G$8,ABS(A95-$G$16)*$G$12*$O$38,IF($G$15=$G$7,SQRT(((A95-$G$16)*$G$12)^2+$G$9^2)*$O$38,NA())))</f>
        <v>#N/A</v>
      </c>
      <c r="J95" s="114" t="str">
        <f aca="false">IF(ISBLANK(B95),"",VLOOKUP($G$17,$A$43:$I$113,2,FALSE())+VLOOKUP($G$17,$A$43:$I$113,8,FALSE())-(B95+H95))</f>
        <v/>
      </c>
      <c r="K95" s="115" t="str">
        <f aca="false">IF(ISBLANK(C95),"",VLOOKUP($G$17,$A$43:$I$113,2,FALSE())+VLOOKUP($G$17,$A$43:$I$113,8,FALSE())-(C95+I95))</f>
        <v/>
      </c>
      <c r="L95" s="114" t="n">
        <f aca="false">IF(ISBLANK(D95),0,(VLOOKUP($G$19,$A$43:$F$113,4,FALSE())-VLOOKUP($G$20,$A$43:$F$113,4,FALSE()))/($G$19-$G$20)*($G$19-A95))</f>
        <v>0</v>
      </c>
      <c r="M95" s="115" t="n">
        <f aca="false">IF(ISBLANK(E95),0,(VLOOKUP($G$19,$A$43:$F$113,5,FALSE())-VLOOKUP($G$20,$A$43:$F$113,5))/($G$19-$G$20)*($G$19-A95))</f>
        <v>0</v>
      </c>
      <c r="N95" s="114" t="str">
        <f aca="false">IF(ISBLANK(D95),"",VLOOKUP($G$19,$A$43:$F$113,4,FALSE())-VLOOKUP(A95,$A$43:$F$113,4,FALSE())-L95)</f>
        <v/>
      </c>
      <c r="O95" s="115" t="str">
        <f aca="false">IF(ISBLANK(E95),"",(VLOOKUP($G$19,$A$43:$F$113,5,FALSE())-VLOOKUP(A95,$A$43:$F$113,5,FALSE()))-M95)</f>
        <v/>
      </c>
      <c r="P95" s="114" t="n">
        <f aca="false">IF(OR(ISBLANK(D95),ISBLANK(E95)),0,(VLOOKUP($G$19,$A$43:$F$113,6,FALSE())-VLOOKUP($G$20,$A$43:$F$113,6,FALSE()))/($G$19-$G$20)*($G$19-A95))</f>
        <v>0</v>
      </c>
      <c r="Q95" s="115" t="str">
        <f aca="false">IF(OR(ISBLANK(D95),ISBLANK(E95)),"",VLOOKUP($G$19,$A$43:$F$113,6,FALSE())-P95-N95+O95)</f>
        <v/>
      </c>
      <c r="R95" s="114" t="e">
        <f aca="false">IF(ISBLANK(B95),NA(),J95)</f>
        <v>#N/A</v>
      </c>
      <c r="S95" s="115" t="e">
        <f aca="false">IF(ISBLANK(C95),NA(),K95)</f>
        <v>#N/A</v>
      </c>
      <c r="T95" s="114" t="e">
        <f aca="false">IF(ISBLANK(D95),NA(),-N95)</f>
        <v>#N/A</v>
      </c>
      <c r="U95" s="115" t="e">
        <f aca="false">IF(ISBLANK(E95),NA(),-O95+$N$116)</f>
        <v>#N/A</v>
      </c>
      <c r="V95" s="125" t="e">
        <f aca="false">A95</f>
        <v>#N/A</v>
      </c>
      <c r="W95" s="126" t="e">
        <f aca="false">IF(ISERROR(A95),NA(),$N$118)</f>
        <v>#N/A</v>
      </c>
      <c r="X95" s="127" t="e">
        <f aca="false">IF(ISERROR(A95),NA(),$J$115)</f>
        <v>#N/A</v>
      </c>
      <c r="Y95" s="128" t="e">
        <f aca="false">IF(A95="","",FIXED(A95,1))</f>
        <v>#N/A</v>
      </c>
      <c r="Z95" s="129"/>
      <c r="AA95" s="129"/>
      <c r="AB95" s="130" t="str">
        <f aca="false">IF(AA95="","",AA95+AB42)</f>
        <v/>
      </c>
      <c r="AC95" s="131" t="str">
        <f aca="false">IF(AB95="","",AC42*(Y95-AF37))</f>
        <v/>
      </c>
      <c r="AD95" s="131" t="str">
        <f aca="false">IF(AC95="","",AB95+AC95)</f>
        <v/>
      </c>
      <c r="AE95" s="131" t="str">
        <f aca="false">IF(OR(Z95="",AD95=""),"",Z95-AD95)</f>
        <v/>
      </c>
      <c r="AF95" s="132" t="str">
        <f aca="false">IF(AE95="",IF(ISBLANK(Z95),IF(ISBLANK(AD95),NA(),AD95),Z95),IF(ISBLANK(Z95),IF(ISBLANK(AD95),NA(),AD95),Z95)-VALUE(AE95)/2)</f>
        <v/>
      </c>
      <c r="AG95" s="87"/>
      <c r="AH95" s="128" t="e">
        <f aca="false">IF(A95="","",FIXED(A95,1))</f>
        <v>#N/A</v>
      </c>
      <c r="AI95" s="129"/>
      <c r="AJ95" s="129"/>
      <c r="AK95" s="130" t="str">
        <f aca="false">IF(AJ95="","",AJ95+AK42)</f>
        <v/>
      </c>
      <c r="AL95" s="131" t="str">
        <f aca="false">IF(AK95="","",AL42*(AH95-AO37))</f>
        <v/>
      </c>
      <c r="AM95" s="131" t="str">
        <f aca="false">IF(AL95="","",AK95+AL95)</f>
        <v/>
      </c>
      <c r="AN95" s="131" t="str">
        <f aca="false">IF(OR(AI95="",AM95=""),"",AI95-AM95)</f>
        <v/>
      </c>
      <c r="AO95" s="132" t="str">
        <f aca="false">IF(AN95="",IF(ISBLANK(AI95),IF(ISBLANK(AM95),NA(),AM95),AI95),IF(ISBLANK(AI95),IF(ISBLANK(AM95),NA(),AM95),AI95)-VALUE(AN95)/2)</f>
        <v/>
      </c>
      <c r="AP95" s="3" t="n">
        <f aca="false">E95*-1</f>
        <v>-0</v>
      </c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</row>
    <row r="96" customFormat="false" ht="14.1" hidden="false" customHeight="true" outlineLevel="0" collapsed="false">
      <c r="A96" s="108" t="e">
        <f aca="false">IF(A95="",NA(),IF(A95+1/($G$21+1)&gt;$G$11,NA(),A95+1/($G$21+1)))</f>
        <v>#N/A</v>
      </c>
      <c r="B96" s="109"/>
      <c r="C96" s="110"/>
      <c r="D96" s="109"/>
      <c r="E96" s="109"/>
      <c r="F96" s="112"/>
      <c r="G96" s="113"/>
      <c r="H96" s="114" t="e">
        <f aca="false">IF(OR(A96&lt;$G$17,A96&gt;$G$18),0,IF($G$15=$G$7,ABS(A96-$G$16)*$G$12*$O$38,IF($G$15=$G$8,SQRT(((A96-$G$16)*$G$12)^2+$G$9^2)*$O$38,NA())))</f>
        <v>#N/A</v>
      </c>
      <c r="I96" s="115" t="e">
        <f aca="false">IF(OR(A96&lt;$G$17,A96&gt;$G$18),0,IF($G$15=$G$8,ABS(A96-$G$16)*$G$12*$O$38,IF($G$15=$G$7,SQRT(((A96-$G$16)*$G$12)^2+$G$9^2)*$O$38,NA())))</f>
        <v>#N/A</v>
      </c>
      <c r="J96" s="114" t="str">
        <f aca="false">IF(ISBLANK(B96),"",VLOOKUP($G$17,$A$43:$I$113,2,FALSE())+VLOOKUP($G$17,$A$43:$I$113,8,FALSE())-(B96+H96))</f>
        <v/>
      </c>
      <c r="K96" s="115" t="str">
        <f aca="false">IF(ISBLANK(C96),"",VLOOKUP($G$17,$A$43:$I$113,2,FALSE())+VLOOKUP($G$17,$A$43:$I$113,8,FALSE())-(C96+I96))</f>
        <v/>
      </c>
      <c r="L96" s="114" t="n">
        <f aca="false">IF(ISBLANK(D96),0,(VLOOKUP($G$19,$A$43:$F$113,4,FALSE())-VLOOKUP($G$20,$A$43:$F$113,4,FALSE()))/($G$19-$G$20)*($G$19-A96))</f>
        <v>0</v>
      </c>
      <c r="M96" s="115" t="n">
        <f aca="false">IF(ISBLANK(E96),0,(VLOOKUP($G$19,$A$43:$F$113,5,FALSE())-VLOOKUP($G$20,$A$43:$F$113,5))/($G$19-$G$20)*($G$19-A96))</f>
        <v>0</v>
      </c>
      <c r="N96" s="114" t="str">
        <f aca="false">IF(ISBLANK(D96),"",VLOOKUP($G$19,$A$43:$F$113,4,FALSE())-VLOOKUP(A96,$A$43:$F$113,4,FALSE())-L96)</f>
        <v/>
      </c>
      <c r="O96" s="115" t="str">
        <f aca="false">IF(ISBLANK(E96),"",(VLOOKUP($G$19,$A$43:$F$113,5,FALSE())-VLOOKUP(A96,$A$43:$F$113,5,FALSE()))-M96)</f>
        <v/>
      </c>
      <c r="P96" s="114" t="n">
        <f aca="false">IF(OR(ISBLANK(D96),ISBLANK(E96)),0,(VLOOKUP($G$19,$A$43:$F$113,6,FALSE())-VLOOKUP($G$20,$A$43:$F$113,6,FALSE()))/($G$19-$G$20)*($G$19-A96))</f>
        <v>0</v>
      </c>
      <c r="Q96" s="115" t="str">
        <f aca="false">IF(OR(ISBLANK(D96),ISBLANK(E96)),"",VLOOKUP($G$19,$A$43:$F$113,6,FALSE())-P96-N96+O96)</f>
        <v/>
      </c>
      <c r="R96" s="114" t="e">
        <f aca="false">IF(ISBLANK(B96),NA(),J96)</f>
        <v>#N/A</v>
      </c>
      <c r="S96" s="115" t="e">
        <f aca="false">IF(ISBLANK(C96),NA(),K96)</f>
        <v>#N/A</v>
      </c>
      <c r="T96" s="114" t="e">
        <f aca="false">IF(ISBLANK(D96),NA(),-N96)</f>
        <v>#N/A</v>
      </c>
      <c r="U96" s="115" t="e">
        <f aca="false">IF(ISBLANK(E96),NA(),-O96+$N$116)</f>
        <v>#N/A</v>
      </c>
      <c r="V96" s="125" t="e">
        <f aca="false">A96</f>
        <v>#N/A</v>
      </c>
      <c r="W96" s="126" t="e">
        <f aca="false">IF(ISERROR(A96),NA(),$N$118)</f>
        <v>#N/A</v>
      </c>
      <c r="X96" s="127" t="e">
        <f aca="false">IF(ISERROR(A96),NA(),$J$115)</f>
        <v>#N/A</v>
      </c>
      <c r="Y96" s="128" t="e">
        <f aca="false">IF(A96="","",FIXED(A96,1))</f>
        <v>#N/A</v>
      </c>
      <c r="Z96" s="129"/>
      <c r="AA96" s="129"/>
      <c r="AB96" s="130" t="str">
        <f aca="false">IF(AA96="","",AA96+AB42)</f>
        <v/>
      </c>
      <c r="AC96" s="131" t="str">
        <f aca="false">IF(AB96="","",AC42*(Y96-AF37))</f>
        <v/>
      </c>
      <c r="AD96" s="131" t="str">
        <f aca="false">IF(AC96="","",AB96+AC96)</f>
        <v/>
      </c>
      <c r="AE96" s="131" t="str">
        <f aca="false">IF(OR(Z96="",AD96=""),"",Z96-AD96)</f>
        <v/>
      </c>
      <c r="AF96" s="132" t="str">
        <f aca="false">IF(AE96="",IF(ISBLANK(Z96),IF(ISBLANK(AD96),NA(),AD96),Z96),IF(ISBLANK(Z96),IF(ISBLANK(AD96),NA(),AD96),Z96)-VALUE(AE96)/2)</f>
        <v/>
      </c>
      <c r="AG96" s="3"/>
      <c r="AH96" s="128" t="e">
        <f aca="false">IF(A96="","",FIXED(A96,1))</f>
        <v>#N/A</v>
      </c>
      <c r="AI96" s="129"/>
      <c r="AJ96" s="129"/>
      <c r="AK96" s="130" t="str">
        <f aca="false">IF(AJ96="","",AJ96+AK42)</f>
        <v/>
      </c>
      <c r="AL96" s="131" t="str">
        <f aca="false">IF(AK96="","",AL42*(AH96-AO37))</f>
        <v/>
      </c>
      <c r="AM96" s="131" t="str">
        <f aca="false">IF(AL96="","",AK96+AL96)</f>
        <v/>
      </c>
      <c r="AN96" s="131" t="str">
        <f aca="false">IF(OR(AI96="",AM96=""),"",AI96-AM96)</f>
        <v/>
      </c>
      <c r="AO96" s="132" t="str">
        <f aca="false">IF(AN96="",IF(ISBLANK(AI96),IF(ISBLANK(AM96),NA(),AM96),AI96),IF(ISBLANK(AI96),IF(ISBLANK(AM96),NA(),AM96),AI96)-VALUE(AN96)/2)</f>
        <v/>
      </c>
      <c r="AP96" s="3" t="n">
        <f aca="false">E96*-1</f>
        <v>-0</v>
      </c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</row>
    <row r="97" customFormat="false" ht="14.1" hidden="false" customHeight="true" outlineLevel="0" collapsed="false">
      <c r="A97" s="108" t="e">
        <f aca="false">IF(A96="",NA(),IF(A96+1/($G$21+1)&gt;$G$11,NA(),A96+1/($G$21+1)))</f>
        <v>#N/A</v>
      </c>
      <c r="B97" s="109"/>
      <c r="C97" s="110"/>
      <c r="D97" s="109"/>
      <c r="E97" s="109"/>
      <c r="F97" s="112"/>
      <c r="G97" s="113"/>
      <c r="H97" s="114" t="e">
        <f aca="false">IF(OR(A97&lt;$G$17,A97&gt;$G$18),0,IF($G$15=$G$7,ABS(A97-$G$16)*$G$12*$O$38,IF($G$15=$G$8,SQRT(((A97-$G$16)*$G$12)^2+$G$9^2)*$O$38,NA())))</f>
        <v>#N/A</v>
      </c>
      <c r="I97" s="115" t="e">
        <f aca="false">IF(OR(A97&lt;$G$17,A97&gt;$G$18),0,IF($G$15=$G$8,ABS(A97-$G$16)*$G$12*$O$38,IF($G$15=$G$7,SQRT(((A97-$G$16)*$G$12)^2+$G$9^2)*$O$38,NA())))</f>
        <v>#N/A</v>
      </c>
      <c r="J97" s="114" t="str">
        <f aca="false">IF(ISBLANK(B97),"",VLOOKUP($G$17,$A$43:$I$113,2,FALSE())+VLOOKUP($G$17,$A$43:$I$113,8,FALSE())-(B97+H97))</f>
        <v/>
      </c>
      <c r="K97" s="115" t="str">
        <f aca="false">IF(ISBLANK(C97),"",VLOOKUP($G$17,$A$43:$I$113,2,FALSE())+VLOOKUP($G$17,$A$43:$I$113,8,FALSE())-(C97+I97))</f>
        <v/>
      </c>
      <c r="L97" s="114" t="n">
        <f aca="false">IF(ISBLANK(D97),0,(VLOOKUP($G$19,$A$43:$F$113,4,FALSE())-VLOOKUP($G$20,$A$43:$F$113,4,FALSE()))/($G$19-$G$20)*($G$19-A97))</f>
        <v>0</v>
      </c>
      <c r="M97" s="115" t="n">
        <f aca="false">IF(ISBLANK(E97),0,(VLOOKUP($G$19,$A$43:$F$113,5,FALSE())-VLOOKUP($G$20,$A$43:$F$113,5))/($G$19-$G$20)*($G$19-A97))</f>
        <v>0</v>
      </c>
      <c r="N97" s="114" t="str">
        <f aca="false">IF(ISBLANK(D97),"",VLOOKUP($G$19,$A$43:$F$113,4,FALSE())-VLOOKUP(A97,$A$43:$F$113,4,FALSE())-L97)</f>
        <v/>
      </c>
      <c r="O97" s="115" t="str">
        <f aca="false">IF(ISBLANK(E97),"",(VLOOKUP($G$19,$A$43:$F$113,5,FALSE())-VLOOKUP(A97,$A$43:$F$113,5,FALSE()))-M97)</f>
        <v/>
      </c>
      <c r="P97" s="114" t="n">
        <f aca="false">IF(OR(ISBLANK(D97),ISBLANK(E97)),0,(VLOOKUP($G$19,$A$43:$F$113,6,FALSE())-VLOOKUP($G$20,$A$43:$F$113,6,FALSE()))/($G$19-$G$20)*($G$19-A97))</f>
        <v>0</v>
      </c>
      <c r="Q97" s="115" t="str">
        <f aca="false">IF(OR(ISBLANK(D97),ISBLANK(E97)),"",VLOOKUP($G$19,$A$43:$F$113,6,FALSE())-P97-N97+O97)</f>
        <v/>
      </c>
      <c r="R97" s="114" t="e">
        <f aca="false">IF(ISBLANK(B97),NA(),J97)</f>
        <v>#N/A</v>
      </c>
      <c r="S97" s="115" t="e">
        <f aca="false">IF(ISBLANK(C97),NA(),K97)</f>
        <v>#N/A</v>
      </c>
      <c r="T97" s="114" t="e">
        <f aca="false">IF(ISBLANK(D97),NA(),-N97)</f>
        <v>#N/A</v>
      </c>
      <c r="U97" s="115" t="e">
        <f aca="false">IF(ISBLANK(E97),NA(),-O97+$N$116)</f>
        <v>#N/A</v>
      </c>
      <c r="V97" s="125" t="e">
        <f aca="false">A97</f>
        <v>#N/A</v>
      </c>
      <c r="W97" s="126" t="e">
        <f aca="false">IF(ISERROR(A97),NA(),$N$118)</f>
        <v>#N/A</v>
      </c>
      <c r="X97" s="127" t="e">
        <f aca="false">IF(ISERROR(A97),NA(),$J$115)</f>
        <v>#N/A</v>
      </c>
      <c r="Y97" s="128" t="e">
        <f aca="false">IF(A97="","",FIXED(A97,1))</f>
        <v>#N/A</v>
      </c>
      <c r="Z97" s="129"/>
      <c r="AA97" s="129"/>
      <c r="AB97" s="130" t="str">
        <f aca="false">IF(AA97="","",AA97+AB42)</f>
        <v/>
      </c>
      <c r="AC97" s="131" t="str">
        <f aca="false">IF(AB97="","",AC42*(Y97-AF37))</f>
        <v/>
      </c>
      <c r="AD97" s="131" t="str">
        <f aca="false">IF(AC97="","",AB97+AC97)</f>
        <v/>
      </c>
      <c r="AE97" s="131" t="str">
        <f aca="false">IF(OR(Z97="",AD97=""),"",Z97-AD97)</f>
        <v/>
      </c>
      <c r="AF97" s="132" t="str">
        <f aca="false">IF(AE97="",IF(ISBLANK(Z97),IF(ISBLANK(AD97),NA(),AD97),Z97),IF(ISBLANK(Z97),IF(ISBLANK(AD97),NA(),AD97),Z97)-VALUE(AE97)/2)</f>
        <v/>
      </c>
      <c r="AG97" s="3"/>
      <c r="AH97" s="128" t="e">
        <f aca="false">IF(A97="","",FIXED(A97,1))</f>
        <v>#N/A</v>
      </c>
      <c r="AI97" s="129"/>
      <c r="AJ97" s="129"/>
      <c r="AK97" s="130" t="str">
        <f aca="false">IF(AJ97="","",AJ97+AK42)</f>
        <v/>
      </c>
      <c r="AL97" s="131" t="str">
        <f aca="false">IF(AK97="","",AL42*(AH97-AO37))</f>
        <v/>
      </c>
      <c r="AM97" s="131" t="str">
        <f aca="false">IF(AL97="","",AK97+AL97)</f>
        <v/>
      </c>
      <c r="AN97" s="131" t="str">
        <f aca="false">IF(OR(AI97="",AM97=""),"",AI97-AM97)</f>
        <v/>
      </c>
      <c r="AO97" s="132" t="str">
        <f aca="false">IF(AN97="",IF(ISBLANK(AI97),IF(ISBLANK(AM97),NA(),AM97),AI97),IF(ISBLANK(AI97),IF(ISBLANK(AM97),NA(),AM97),AI97)-VALUE(AN97)/2)</f>
        <v/>
      </c>
      <c r="AP97" s="3" t="n">
        <f aca="false">E97*-1</f>
        <v>-0</v>
      </c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</row>
    <row r="98" customFormat="false" ht="14.1" hidden="false" customHeight="true" outlineLevel="0" collapsed="false">
      <c r="A98" s="108" t="e">
        <f aca="false">IF(A97="",NA(),IF(A97+1/($G$21+1)&gt;$G$11,NA(),A97+1/($G$21+1)))</f>
        <v>#N/A</v>
      </c>
      <c r="B98" s="109"/>
      <c r="C98" s="140"/>
      <c r="D98" s="109"/>
      <c r="E98" s="109"/>
      <c r="F98" s="112"/>
      <c r="G98" s="113"/>
      <c r="H98" s="114" t="e">
        <f aca="false">IF(OR(A98&lt;$G$17,A98&gt;$G$18),0,IF($G$15=$G$7,ABS(A98-$G$16)*$G$12*$O$38,IF($G$15=$G$8,SQRT(((A98-$G$16)*$G$12)^2+$G$9^2)*$O$38,NA())))</f>
        <v>#N/A</v>
      </c>
      <c r="I98" s="115" t="e">
        <f aca="false">IF(OR(A98&lt;$G$17,A98&gt;$G$18),0,IF($G$15=$G$8,ABS(A98-$G$16)*$G$12*$O$38,IF($G$15=$G$7,SQRT(((A98-$G$16)*$G$12)^2+$G$9^2)*$O$38,NA())))</f>
        <v>#N/A</v>
      </c>
      <c r="J98" s="114" t="str">
        <f aca="false">IF(ISBLANK(B98),"",VLOOKUP($G$17,$A$43:$I$113,2,FALSE())+VLOOKUP($G$17,$A$43:$I$113,8,FALSE())-(B98+H98))</f>
        <v/>
      </c>
      <c r="K98" s="115" t="str">
        <f aca="false">IF(ISBLANK(C98),"",VLOOKUP($G$17,$A$43:$I$113,2,FALSE())+VLOOKUP($G$17,$A$43:$I$113,8,FALSE())-(C98+I98))</f>
        <v/>
      </c>
      <c r="L98" s="114" t="n">
        <f aca="false">IF(ISBLANK(D98),0,(VLOOKUP($G$19,$A$43:$F$113,4,FALSE())-VLOOKUP($G$20,$A$43:$F$113,4,FALSE()))/($G$19-$G$20)*($G$19-A98))</f>
        <v>0</v>
      </c>
      <c r="M98" s="115" t="n">
        <f aca="false">IF(ISBLANK(E98),0,(VLOOKUP($G$19,$A$43:$F$113,5,FALSE())-VLOOKUP($G$20,$A$43:$F$113,5))/($G$19-$G$20)*($G$19-A98))</f>
        <v>0</v>
      </c>
      <c r="N98" s="114" t="str">
        <f aca="false">IF(ISBLANK(D98),"",VLOOKUP($G$19,$A$43:$F$113,4,FALSE())-VLOOKUP(A98,$A$43:$F$113,4,FALSE())-L98)</f>
        <v/>
      </c>
      <c r="O98" s="115" t="str">
        <f aca="false">IF(ISBLANK(E98),"",(VLOOKUP($G$19,$A$43:$F$113,5,FALSE())-VLOOKUP(A98,$A$43:$F$113,5,FALSE()))-M98)</f>
        <v/>
      </c>
      <c r="P98" s="114" t="n">
        <f aca="false">IF(OR(ISBLANK(D98),ISBLANK(E98)),0,(VLOOKUP($G$19,$A$43:$F$113,6,FALSE())-VLOOKUP($G$20,$A$43:$F$113,6,FALSE()))/($G$19-$G$20)*($G$19-A98))</f>
        <v>0</v>
      </c>
      <c r="Q98" s="115" t="str">
        <f aca="false">IF(OR(ISBLANK(D98),ISBLANK(E98)),"",VLOOKUP($G$19,$A$43:$F$113,6,FALSE())-P98-N98+O98)</f>
        <v/>
      </c>
      <c r="R98" s="114" t="e">
        <f aca="false">IF(ISBLANK(B98),NA(),J98)</f>
        <v>#N/A</v>
      </c>
      <c r="S98" s="115" t="e">
        <f aca="false">IF(ISBLANK(C98),NA(),K98)</f>
        <v>#N/A</v>
      </c>
      <c r="T98" s="114" t="e">
        <f aca="false">IF(ISBLANK(D98),NA(),-N98)</f>
        <v>#N/A</v>
      </c>
      <c r="U98" s="115" t="e">
        <f aca="false">IF(ISBLANK(E98),NA(),-O98+$N$116)</f>
        <v>#N/A</v>
      </c>
      <c r="V98" s="125" t="e">
        <f aca="false">A98</f>
        <v>#N/A</v>
      </c>
      <c r="W98" s="126" t="e">
        <f aca="false">IF(ISERROR(A98),NA(),$N$118)</f>
        <v>#N/A</v>
      </c>
      <c r="X98" s="127" t="e">
        <f aca="false">IF(ISERROR(A98),NA(),$J$115)</f>
        <v>#N/A</v>
      </c>
      <c r="Y98" s="128" t="e">
        <f aca="false">IF(A98="","",FIXED(A98,1))</f>
        <v>#N/A</v>
      </c>
      <c r="Z98" s="129"/>
      <c r="AA98" s="129"/>
      <c r="AB98" s="130" t="str">
        <f aca="false">IF(AA98="","",AA98+AB42)</f>
        <v/>
      </c>
      <c r="AC98" s="131" t="str">
        <f aca="false">IF(AB98="","",AC42*(Y98-AF37))</f>
        <v/>
      </c>
      <c r="AD98" s="131" t="str">
        <f aca="false">IF(AC98="","",AB98+AC98)</f>
        <v/>
      </c>
      <c r="AE98" s="131" t="str">
        <f aca="false">IF(OR(Z98="",AD98=""),"",Z98-AD98)</f>
        <v/>
      </c>
      <c r="AF98" s="132" t="str">
        <f aca="false">IF(AE98="",IF(ISBLANK(Z98),IF(ISBLANK(AD98),NA(),AD98),Z98),IF(ISBLANK(Z98),IF(ISBLANK(AD98),NA(),AD98),Z98)-VALUE(AE98)/2)</f>
        <v/>
      </c>
      <c r="AG98" s="3"/>
      <c r="AH98" s="128" t="e">
        <f aca="false">IF(A98="","",FIXED(A98,1))</f>
        <v>#N/A</v>
      </c>
      <c r="AI98" s="129"/>
      <c r="AJ98" s="129"/>
      <c r="AK98" s="130" t="str">
        <f aca="false">IF(AJ98="","",AJ98+AK42)</f>
        <v/>
      </c>
      <c r="AL98" s="131" t="str">
        <f aca="false">IF(AK98="","",AL42*(AH98-AO37))</f>
        <v/>
      </c>
      <c r="AM98" s="131" t="str">
        <f aca="false">IF(AL98="","",AK98+AL98)</f>
        <v/>
      </c>
      <c r="AN98" s="131" t="str">
        <f aca="false">IF(OR(AI98="",AM98=""),"",AI98-AM98)</f>
        <v/>
      </c>
      <c r="AO98" s="132" t="str">
        <f aca="false">IF(AN98="",IF(ISBLANK(AI98),IF(ISBLANK(AM98),NA(),AM98),AI98),IF(ISBLANK(AI98),IF(ISBLANK(AM98),NA(),AM98),AI98)-VALUE(AN98)/2)</f>
        <v/>
      </c>
      <c r="AP98" s="3" t="n">
        <f aca="false">E98*-1</f>
        <v>-0</v>
      </c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</row>
    <row r="99" customFormat="false" ht="14.1" hidden="false" customHeight="true" outlineLevel="0" collapsed="false">
      <c r="A99" s="108" t="e">
        <f aca="false">IF(A98="",NA(),IF(A98+1/($G$21+1)&gt;$G$11,NA(),A98+1/($G$21+1)))</f>
        <v>#N/A</v>
      </c>
      <c r="B99" s="109"/>
      <c r="C99" s="140"/>
      <c r="D99" s="109"/>
      <c r="E99" s="109"/>
      <c r="F99" s="112"/>
      <c r="G99" s="113"/>
      <c r="H99" s="114" t="e">
        <f aca="false">IF(OR(A99&lt;$G$17,A99&gt;$G$18),0,IF($G$15=$G$7,ABS(A99-$G$16)*$G$12*$O$38,IF($G$15=$G$8,SQRT(((A99-$G$16)*$G$12)^2+$G$9^2)*$O$38,NA())))</f>
        <v>#N/A</v>
      </c>
      <c r="I99" s="115" t="e">
        <f aca="false">IF(OR(A99&lt;$G$17,A99&gt;$G$18),0,IF($G$15=$G$8,ABS(A99-$G$16)*$G$12*$O$38,IF($G$15=$G$7,SQRT(((A99-$G$16)*$G$12)^2+$G$9^2)*$O$38,NA())))</f>
        <v>#N/A</v>
      </c>
      <c r="J99" s="114" t="str">
        <f aca="false">IF(ISBLANK(B99),"",VLOOKUP($G$17,$A$43:$I$113,2,FALSE())+VLOOKUP($G$17,$A$43:$I$113,8,FALSE())-(B99+H99))</f>
        <v/>
      </c>
      <c r="K99" s="115" t="str">
        <f aca="false">IF(ISBLANK(C99),"",VLOOKUP($G$17,$A$43:$I$113,2,FALSE())+VLOOKUP($G$17,$A$43:$I$113,8,FALSE())-(C99+I99))</f>
        <v/>
      </c>
      <c r="L99" s="114" t="n">
        <f aca="false">IF(ISBLANK(D99),0,(VLOOKUP($G$19,$A$43:$F$113,4,FALSE())-VLOOKUP($G$20,$A$43:$F$113,4,FALSE()))/($G$19-$G$20)*($G$19-A99))</f>
        <v>0</v>
      </c>
      <c r="M99" s="115" t="n">
        <f aca="false">IF(ISBLANK(E99),0,(VLOOKUP($G$19,$A$43:$F$113,5,FALSE())-VLOOKUP($G$20,$A$43:$F$113,5))/($G$19-$G$20)*($G$19-A99))</f>
        <v>0</v>
      </c>
      <c r="N99" s="114" t="str">
        <f aca="false">IF(ISBLANK(D99),"",VLOOKUP($G$19,$A$43:$F$113,4,FALSE())-VLOOKUP(A99,$A$43:$F$113,4,FALSE())-L99)</f>
        <v/>
      </c>
      <c r="O99" s="115" t="str">
        <f aca="false">IF(ISBLANK(E99),"",(VLOOKUP($G$19,$A$43:$F$113,5,FALSE())-VLOOKUP(A99,$A$43:$F$113,5,FALSE()))-M99)</f>
        <v/>
      </c>
      <c r="P99" s="114" t="n">
        <f aca="false">IF(OR(ISBLANK(D99),ISBLANK(E99)),0,(VLOOKUP($G$19,$A$43:$F$113,6,FALSE())-VLOOKUP($G$20,$A$43:$F$113,6,FALSE()))/($G$19-$G$20)*($G$19-A99))</f>
        <v>0</v>
      </c>
      <c r="Q99" s="115" t="str">
        <f aca="false">IF(OR(ISBLANK(D99),ISBLANK(E99)),"",VLOOKUP($G$19,$A$43:$F$113,6,FALSE())-P99-N99+O99)</f>
        <v/>
      </c>
      <c r="R99" s="114" t="e">
        <f aca="false">IF(ISBLANK(B99),NA(),J99)</f>
        <v>#N/A</v>
      </c>
      <c r="S99" s="115" t="e">
        <f aca="false">IF(ISBLANK(C99),NA(),K99)</f>
        <v>#N/A</v>
      </c>
      <c r="T99" s="114" t="e">
        <f aca="false">IF(ISBLANK(D99),NA(),-N99)</f>
        <v>#N/A</v>
      </c>
      <c r="U99" s="115" t="e">
        <f aca="false">IF(ISBLANK(E99),NA(),-O99+$N$116)</f>
        <v>#N/A</v>
      </c>
      <c r="V99" s="125" t="e">
        <f aca="false">A99</f>
        <v>#N/A</v>
      </c>
      <c r="W99" s="126" t="e">
        <f aca="false">IF(ISERROR(A99),NA(),$N$118)</f>
        <v>#N/A</v>
      </c>
      <c r="X99" s="127" t="e">
        <f aca="false">IF(ISERROR(A99),NA(),$J$115)</f>
        <v>#N/A</v>
      </c>
      <c r="Y99" s="128" t="e">
        <f aca="false">IF(A99="","",FIXED(A99,1))</f>
        <v>#N/A</v>
      </c>
      <c r="Z99" s="129"/>
      <c r="AA99" s="129"/>
      <c r="AB99" s="130" t="str">
        <f aca="false">IF(AA99="","",AA99+AB42)</f>
        <v/>
      </c>
      <c r="AC99" s="131" t="str">
        <f aca="false">IF(AB99="","",AC42*(Y99-AF37))</f>
        <v/>
      </c>
      <c r="AD99" s="131" t="str">
        <f aca="false">IF(AC99="","",AB99+AC99)</f>
        <v/>
      </c>
      <c r="AE99" s="131" t="str">
        <f aca="false">IF(OR(Z99="",AD99=""),"",Z99-AD99)</f>
        <v/>
      </c>
      <c r="AF99" s="132" t="str">
        <f aca="false">IF(AE99="",IF(ISBLANK(Z99),IF(ISBLANK(AD99),NA(),AD99),Z99),IF(ISBLANK(Z99),IF(ISBLANK(AD99),NA(),AD99),Z99)-VALUE(AE99)/2)</f>
        <v/>
      </c>
      <c r="AG99" s="3"/>
      <c r="AH99" s="128" t="e">
        <f aca="false">IF(A99="","",FIXED(A99,1))</f>
        <v>#N/A</v>
      </c>
      <c r="AI99" s="129"/>
      <c r="AJ99" s="129"/>
      <c r="AK99" s="130" t="str">
        <f aca="false">IF(AJ99="","",AJ99+AK42)</f>
        <v/>
      </c>
      <c r="AL99" s="131" t="str">
        <f aca="false">IF(AK99="","",AL42*(AH99-AO37))</f>
        <v/>
      </c>
      <c r="AM99" s="131" t="str">
        <f aca="false">IF(AL99="","",AK99+AL99)</f>
        <v/>
      </c>
      <c r="AN99" s="131" t="str">
        <f aca="false">IF(OR(AI99="",AM99=""),"",AI99-AM99)</f>
        <v/>
      </c>
      <c r="AO99" s="132" t="str">
        <f aca="false">IF(AN99="",IF(ISBLANK(AI99),IF(ISBLANK(AM99),NA(),AM99),AI99),IF(ISBLANK(AI99),IF(ISBLANK(AM99),NA(),AM99),AI99)-VALUE(AN99)/2)</f>
        <v/>
      </c>
      <c r="AP99" s="3" t="n">
        <f aca="false">E99*-1</f>
        <v>-0</v>
      </c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</row>
    <row r="100" customFormat="false" ht="14.1" hidden="false" customHeight="true" outlineLevel="0" collapsed="false">
      <c r="A100" s="108" t="e">
        <f aca="false">IF(A99="",NA(),IF(A99+1/($G$21+1)&gt;$G$11,NA(),A99+1/($G$21+1)))</f>
        <v>#N/A</v>
      </c>
      <c r="B100" s="109"/>
      <c r="C100" s="140"/>
      <c r="D100" s="109"/>
      <c r="E100" s="109"/>
      <c r="F100" s="112"/>
      <c r="G100" s="113"/>
      <c r="H100" s="114" t="e">
        <f aca="false">IF(OR(A100&lt;$G$17,A100&gt;$G$18),0,IF($G$15=$G$7,ABS(A100-$G$16)*$G$12*$O$38,IF($G$15=$G$8,SQRT(((A100-$G$16)*$G$12)^2+$G$9^2)*$O$38,NA())))</f>
        <v>#N/A</v>
      </c>
      <c r="I100" s="115" t="e">
        <f aca="false">IF(OR(A100&lt;$G$17,A100&gt;$G$18),0,IF($G$15=$G$8,ABS(A100-$G$16)*$G$12*$O$38,IF($G$15=$G$7,SQRT(((A100-$G$16)*$G$12)^2+$G$9^2)*$O$38,NA())))</f>
        <v>#N/A</v>
      </c>
      <c r="J100" s="114" t="str">
        <f aca="false">IF(ISBLANK(B100),"",VLOOKUP($G$17,$A$43:$I$113,2,FALSE())+VLOOKUP($G$17,$A$43:$I$113,8,FALSE())-(B100+H100))</f>
        <v/>
      </c>
      <c r="K100" s="115" t="str">
        <f aca="false">IF(ISBLANK(C100),"",VLOOKUP($G$17,$A$43:$I$113,2,FALSE())+VLOOKUP($G$17,$A$43:$I$113,8,FALSE())-(C100+I100))</f>
        <v/>
      </c>
      <c r="L100" s="114" t="n">
        <f aca="false">IF(ISBLANK(D100),0,(VLOOKUP($G$19,$A$43:$F$113,4,FALSE())-VLOOKUP($G$20,$A$43:$F$113,4,FALSE()))/($G$19-$G$20)*($G$19-A100))</f>
        <v>0</v>
      </c>
      <c r="M100" s="115" t="n">
        <f aca="false">IF(ISBLANK(E100),0,(VLOOKUP($G$19,$A$43:$F$113,5,FALSE())-VLOOKUP($G$20,$A$43:$F$113,5))/($G$19-$G$20)*($G$19-A100))</f>
        <v>0</v>
      </c>
      <c r="N100" s="114" t="str">
        <f aca="false">IF(ISBLANK(D100),"",VLOOKUP($G$19,$A$43:$F$113,4,FALSE())-VLOOKUP(A100,$A$43:$F$113,4,FALSE())-L100)</f>
        <v/>
      </c>
      <c r="O100" s="115" t="str">
        <f aca="false">IF(ISBLANK(E100),"",(VLOOKUP($G$19,$A$43:$F$113,5,FALSE())-VLOOKUP(A100,$A$43:$F$113,5,FALSE()))-M100)</f>
        <v/>
      </c>
      <c r="P100" s="114" t="n">
        <f aca="false">IF(OR(ISBLANK(D100),ISBLANK(E100)),0,(VLOOKUP($G$19,$A$43:$F$113,6,FALSE())-VLOOKUP($G$20,$A$43:$F$113,6,FALSE()))/($G$19-$G$20)*($G$19-A100))</f>
        <v>0</v>
      </c>
      <c r="Q100" s="115" t="str">
        <f aca="false">IF(OR(ISBLANK(D100),ISBLANK(E100)),"",VLOOKUP($G$19,$A$43:$F$113,6,FALSE())-P100-N100+O100)</f>
        <v/>
      </c>
      <c r="R100" s="114" t="e">
        <f aca="false">IF(ISBLANK(B100),NA(),J100)</f>
        <v>#N/A</v>
      </c>
      <c r="S100" s="115" t="e">
        <f aca="false">IF(ISBLANK(C100),NA(),K100)</f>
        <v>#N/A</v>
      </c>
      <c r="T100" s="114" t="e">
        <f aca="false">IF(ISBLANK(D100),NA(),-N100)</f>
        <v>#N/A</v>
      </c>
      <c r="U100" s="115" t="e">
        <f aca="false">IF(ISBLANK(E100),NA(),-O100+$N$116)</f>
        <v>#N/A</v>
      </c>
      <c r="V100" s="125" t="e">
        <f aca="false">A100</f>
        <v>#N/A</v>
      </c>
      <c r="W100" s="126" t="e">
        <f aca="false">IF(ISERROR(A100),NA(),$N$118)</f>
        <v>#N/A</v>
      </c>
      <c r="X100" s="127" t="e">
        <f aca="false">IF(ISERROR(A100),NA(),$J$115)</f>
        <v>#N/A</v>
      </c>
      <c r="Y100" s="128" t="e">
        <f aca="false">IF(A100="","",FIXED(A100,1))</f>
        <v>#N/A</v>
      </c>
      <c r="Z100" s="129"/>
      <c r="AA100" s="129"/>
      <c r="AB100" s="130" t="str">
        <f aca="false">IF(AA100="","",AA100+AB42)</f>
        <v/>
      </c>
      <c r="AC100" s="131" t="str">
        <f aca="false">IF(AB100="","",AC42*(Y100-AF37))</f>
        <v/>
      </c>
      <c r="AD100" s="131" t="str">
        <f aca="false">IF(AC100="","",AB100+AC100)</f>
        <v/>
      </c>
      <c r="AE100" s="131" t="str">
        <f aca="false">IF(OR(Z100="",AD100=""),"",Z100-AD100)</f>
        <v/>
      </c>
      <c r="AF100" s="132" t="str">
        <f aca="false">IF(AE100="",IF(ISBLANK(Z100),IF(ISBLANK(AD100),NA(),AD100),Z100),IF(ISBLANK(Z100),IF(ISBLANK(AD100),NA(),AD100),Z100)-VALUE(AE100)/2)</f>
        <v/>
      </c>
      <c r="AG100" s="3"/>
      <c r="AH100" s="128" t="e">
        <f aca="false">IF(A100="","",FIXED(A100,1))</f>
        <v>#N/A</v>
      </c>
      <c r="AI100" s="129"/>
      <c r="AJ100" s="129"/>
      <c r="AK100" s="130" t="str">
        <f aca="false">IF(AJ100="","",AJ100+AK42)</f>
        <v/>
      </c>
      <c r="AL100" s="131" t="str">
        <f aca="false">IF(AK100="","",AL42*(AH100-AO37))</f>
        <v/>
      </c>
      <c r="AM100" s="131" t="str">
        <f aca="false">IF(AL100="","",AK100+AL100)</f>
        <v/>
      </c>
      <c r="AN100" s="131" t="str">
        <f aca="false">IF(OR(AI100="",AM100=""),"",AI100-AM100)</f>
        <v/>
      </c>
      <c r="AO100" s="132" t="str">
        <f aca="false">IF(AN100="",IF(ISBLANK(AI100),IF(ISBLANK(AM100),NA(),AM100),AI100),IF(ISBLANK(AI100),IF(ISBLANK(AM100),NA(),AM100),AI100)-VALUE(AN100)/2)</f>
        <v/>
      </c>
      <c r="AP100" s="3" t="n">
        <f aca="false">E100*-1</f>
        <v>-0</v>
      </c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</row>
    <row r="101" customFormat="false" ht="14.1" hidden="false" customHeight="true" outlineLevel="0" collapsed="false">
      <c r="A101" s="108" t="e">
        <f aca="false">IF(A100="",NA(),IF(A100+1/($G$21+1)&gt;$G$11,NA(),A100+1/($G$21+1)))</f>
        <v>#N/A</v>
      </c>
      <c r="B101" s="109"/>
      <c r="C101" s="140"/>
      <c r="D101" s="109"/>
      <c r="E101" s="109"/>
      <c r="F101" s="112"/>
      <c r="G101" s="113"/>
      <c r="H101" s="114" t="e">
        <f aca="false">IF(OR(A101&lt;$G$17,A101&gt;$G$18),0,IF($G$15=$G$7,ABS(A101-$G$16)*$G$12*$O$38,IF($G$15=$G$8,SQRT(((A101-$G$16)*$G$12)^2+$G$9^2)*$O$38,NA())))</f>
        <v>#N/A</v>
      </c>
      <c r="I101" s="115" t="e">
        <f aca="false">IF(OR(A101&lt;$G$17,A101&gt;$G$18),0,IF($G$15=$G$8,ABS(A101-$G$16)*$G$12*$O$38,IF($G$15=$G$7,SQRT(((A101-$G$16)*$G$12)^2+$G$9^2)*$O$38,NA())))</f>
        <v>#N/A</v>
      </c>
      <c r="J101" s="114" t="str">
        <f aca="false">IF(ISBLANK(B101),"",VLOOKUP($G$17,$A$43:$I$113,2,FALSE())+VLOOKUP($G$17,$A$43:$I$113,8,FALSE())-(B101+H101))</f>
        <v/>
      </c>
      <c r="K101" s="115" t="str">
        <f aca="false">IF(ISBLANK(C101),"",VLOOKUP($G$17,$A$43:$I$113,2,FALSE())+VLOOKUP($G$17,$A$43:$I$113,8,FALSE())-(C101+I101))</f>
        <v/>
      </c>
      <c r="L101" s="114" t="n">
        <f aca="false">IF(ISBLANK(D101),0,(VLOOKUP($G$19,$A$43:$F$113,4,FALSE())-VLOOKUP($G$20,$A$43:$F$113,4,FALSE()))/($G$19-$G$20)*($G$19-A101))</f>
        <v>0</v>
      </c>
      <c r="M101" s="115" t="n">
        <f aca="false">IF(ISBLANK(E101),0,(VLOOKUP($G$19,$A$43:$F$113,5,FALSE())-VLOOKUP($G$20,$A$43:$F$113,5))/($G$19-$G$20)*($G$19-A101))</f>
        <v>0</v>
      </c>
      <c r="N101" s="114" t="str">
        <f aca="false">IF(ISBLANK(D101),"",VLOOKUP($G$19,$A$43:$F$113,4,FALSE())-VLOOKUP(A101,$A$43:$F$113,4,FALSE())-L101)</f>
        <v/>
      </c>
      <c r="O101" s="115" t="str">
        <f aca="false">IF(ISBLANK(E101),"",(VLOOKUP($G$19,$A$43:$F$113,5,FALSE())-VLOOKUP(A101,$A$43:$F$113,5,FALSE()))-M101)</f>
        <v/>
      </c>
      <c r="P101" s="114" t="n">
        <f aca="false">IF(OR(ISBLANK(D101),ISBLANK(E101)),0,(VLOOKUP($G$19,$A$43:$F$113,6,FALSE())-VLOOKUP($G$20,$A$43:$F$113,6,FALSE()))/($G$19-$G$20)*($G$19-A101))</f>
        <v>0</v>
      </c>
      <c r="Q101" s="115" t="str">
        <f aca="false">IF(OR(ISBLANK(D101),ISBLANK(E101)),"",VLOOKUP($G$19,$A$43:$F$113,6,FALSE())-P101-N101+O101)</f>
        <v/>
      </c>
      <c r="R101" s="114" t="e">
        <f aca="false">IF(ISBLANK(B101),NA(),J101)</f>
        <v>#N/A</v>
      </c>
      <c r="S101" s="115" t="e">
        <f aca="false">IF(ISBLANK(C101),NA(),K101)</f>
        <v>#N/A</v>
      </c>
      <c r="T101" s="114" t="e">
        <f aca="false">IF(ISBLANK(D101),NA(),-N101)</f>
        <v>#N/A</v>
      </c>
      <c r="U101" s="115" t="e">
        <f aca="false">IF(ISBLANK(E101),NA(),-O101+$N$116)</f>
        <v>#N/A</v>
      </c>
      <c r="V101" s="125" t="e">
        <f aca="false">A101</f>
        <v>#N/A</v>
      </c>
      <c r="W101" s="126" t="e">
        <f aca="false">IF(ISERROR(A101),NA(),$N$118)</f>
        <v>#N/A</v>
      </c>
      <c r="X101" s="127" t="e">
        <f aca="false">IF(ISERROR(A101),NA(),$J$115)</f>
        <v>#N/A</v>
      </c>
      <c r="Y101" s="128" t="e">
        <f aca="false">IF(A101="","",FIXED(A101,1))</f>
        <v>#N/A</v>
      </c>
      <c r="Z101" s="129"/>
      <c r="AA101" s="129"/>
      <c r="AB101" s="130" t="str">
        <f aca="false">IF(AA101="","",AA101+AB42)</f>
        <v/>
      </c>
      <c r="AC101" s="131" t="str">
        <f aca="false">IF(AB101="","",AC42*(Y101-AF37))</f>
        <v/>
      </c>
      <c r="AD101" s="131" t="str">
        <f aca="false">IF(AC101="","",AB101+AC101)</f>
        <v/>
      </c>
      <c r="AE101" s="131" t="str">
        <f aca="false">IF(OR(Z101="",AD101=""),"",Z101-AD101)</f>
        <v/>
      </c>
      <c r="AF101" s="132" t="str">
        <f aca="false">IF(AE101="",IF(ISBLANK(Z101),IF(ISBLANK(AD101),NA(),AD101),Z101),IF(ISBLANK(Z101),IF(ISBLANK(AD101),NA(),AD101),Z101)-VALUE(AE101)/2)</f>
        <v/>
      </c>
      <c r="AG101" s="3"/>
      <c r="AH101" s="128" t="e">
        <f aca="false">IF(A101="","",FIXED(A101,1))</f>
        <v>#N/A</v>
      </c>
      <c r="AI101" s="129"/>
      <c r="AJ101" s="129"/>
      <c r="AK101" s="130" t="str">
        <f aca="false">IF(AJ101="","",AJ101+AK42)</f>
        <v/>
      </c>
      <c r="AL101" s="131" t="str">
        <f aca="false">IF(AK101="","",AL42*(AH101-AO37))</f>
        <v/>
      </c>
      <c r="AM101" s="131" t="str">
        <f aca="false">IF(AL101="","",AK101+AL101)</f>
        <v/>
      </c>
      <c r="AN101" s="131" t="str">
        <f aca="false">IF(OR(AI101="",AM101=""),"",AI101-AM101)</f>
        <v/>
      </c>
      <c r="AO101" s="132" t="str">
        <f aca="false">IF(AN101="",IF(ISBLANK(AI101),IF(ISBLANK(AM101),NA(),AM101),AI101),IF(ISBLANK(AI101),IF(ISBLANK(AM101),NA(),AM101),AI101)-VALUE(AN101)/2)</f>
        <v/>
      </c>
      <c r="AP101" s="3" t="n">
        <f aca="false">E101*-1</f>
        <v>-0</v>
      </c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</row>
    <row r="102" customFormat="false" ht="14.1" hidden="false" customHeight="true" outlineLevel="0" collapsed="false">
      <c r="A102" s="108" t="e">
        <f aca="false">IF(A101="",NA(),IF(A101+1/($G$21+1)&gt;$G$11,NA(),A101+1/($G$21+1)))</f>
        <v>#N/A</v>
      </c>
      <c r="B102" s="109"/>
      <c r="C102" s="140"/>
      <c r="D102" s="109"/>
      <c r="E102" s="109"/>
      <c r="F102" s="112"/>
      <c r="G102" s="113"/>
      <c r="H102" s="114" t="e">
        <f aca="false">IF(OR(A102&lt;$G$17,A102&gt;$G$18),0,IF($G$15=$G$7,ABS(A102-$G$16)*$G$12*$O$38,IF($G$15=$G$8,SQRT(((A102-$G$16)*$G$12)^2+$G$9^2)*$O$38,NA())))</f>
        <v>#N/A</v>
      </c>
      <c r="I102" s="115" t="e">
        <f aca="false">IF(OR(A102&lt;$G$17,A102&gt;$G$18),0,IF($G$15=$G$8,ABS(A102-$G$16)*$G$12*$O$38,IF($G$15=$G$7,SQRT(((A102-$G$16)*$G$12)^2+$G$9^2)*$O$38,NA())))</f>
        <v>#N/A</v>
      </c>
      <c r="J102" s="114" t="str">
        <f aca="false">IF(ISBLANK(B102),"",VLOOKUP($G$17,$A$43:$I$113,2,FALSE())+VLOOKUP($G$17,$A$43:$I$113,8,FALSE())-(B102+H102))</f>
        <v/>
      </c>
      <c r="K102" s="115" t="str">
        <f aca="false">IF(ISBLANK(C102),"",VLOOKUP($G$17,$A$43:$I$113,2,FALSE())+VLOOKUP($G$17,$A$43:$I$113,8,FALSE())-(C102+I102))</f>
        <v/>
      </c>
      <c r="L102" s="114" t="n">
        <f aca="false">IF(ISBLANK(D102),0,(VLOOKUP($G$19,$A$43:$F$113,4,FALSE())-VLOOKUP($G$20,$A$43:$F$113,4,FALSE()))/($G$19-$G$20)*($G$19-A102))</f>
        <v>0</v>
      </c>
      <c r="M102" s="115" t="n">
        <f aca="false">IF(ISBLANK(E102),0,(VLOOKUP($G$19,$A$43:$F$113,5,FALSE())-VLOOKUP($G$20,$A$43:$F$113,5))/($G$19-$G$20)*($G$19-A102))</f>
        <v>0</v>
      </c>
      <c r="N102" s="114" t="str">
        <f aca="false">IF(ISBLANK(D102),"",VLOOKUP($G$19,$A$43:$F$113,4,FALSE())-VLOOKUP(A102,$A$43:$F$113,4,FALSE())-L102)</f>
        <v/>
      </c>
      <c r="O102" s="115" t="str">
        <f aca="false">IF(ISBLANK(E102),"",(VLOOKUP($G$19,$A$43:$F$113,5,FALSE())-VLOOKUP(A102,$A$43:$F$113,5,FALSE()))-M102)</f>
        <v/>
      </c>
      <c r="P102" s="114" t="n">
        <f aca="false">IF(OR(ISBLANK(D102),ISBLANK(E102)),0,(VLOOKUP($G$19,$A$43:$F$113,6,FALSE())-VLOOKUP($G$20,$A$43:$F$113,6,FALSE()))/($G$19-$G$20)*($G$19-A102))</f>
        <v>0</v>
      </c>
      <c r="Q102" s="115" t="str">
        <f aca="false">IF(OR(ISBLANK(D102),ISBLANK(E102)),"",VLOOKUP($G$19,$A$43:$F$113,6,FALSE())-P102-N102+O102)</f>
        <v/>
      </c>
      <c r="R102" s="114" t="e">
        <f aca="false">IF(ISBLANK(B102),NA(),J102)</f>
        <v>#N/A</v>
      </c>
      <c r="S102" s="115" t="e">
        <f aca="false">IF(ISBLANK(C102),NA(),K102)</f>
        <v>#N/A</v>
      </c>
      <c r="T102" s="114" t="e">
        <f aca="false">IF(ISBLANK(D102),NA(),-N102)</f>
        <v>#N/A</v>
      </c>
      <c r="U102" s="115" t="e">
        <f aca="false">IF(ISBLANK(E102),NA(),-O102+$N$116)</f>
        <v>#N/A</v>
      </c>
      <c r="V102" s="125" t="e">
        <f aca="false">A102</f>
        <v>#N/A</v>
      </c>
      <c r="W102" s="126" t="e">
        <f aca="false">IF(ISERROR(A102),NA(),$N$118)</f>
        <v>#N/A</v>
      </c>
      <c r="X102" s="127" t="e">
        <f aca="false">IF(ISERROR(A102),NA(),$J$115)</f>
        <v>#N/A</v>
      </c>
      <c r="Y102" s="128" t="e">
        <f aca="false">IF(A102="","",FIXED(A102,1))</f>
        <v>#N/A</v>
      </c>
      <c r="Z102" s="129"/>
      <c r="AA102" s="129"/>
      <c r="AB102" s="130" t="str">
        <f aca="false">IF(AA102="","",AA102+AB42)</f>
        <v/>
      </c>
      <c r="AC102" s="131" t="str">
        <f aca="false">IF(AB102="","",AC42*(Y102-AF37))</f>
        <v/>
      </c>
      <c r="AD102" s="131" t="str">
        <f aca="false">IF(AC102="","",AB102+AC102)</f>
        <v/>
      </c>
      <c r="AE102" s="131" t="str">
        <f aca="false">IF(OR(Z102="",AD102=""),"",Z102-AD102)</f>
        <v/>
      </c>
      <c r="AF102" s="132" t="str">
        <f aca="false">IF(AE102="",IF(ISBLANK(Z102),IF(ISBLANK(AD102),NA(),AD102),Z102),IF(ISBLANK(Z102),IF(ISBLANK(AD102),NA(),AD102),Z102)-VALUE(AE102)/2)</f>
        <v/>
      </c>
      <c r="AG102" s="3"/>
      <c r="AH102" s="128" t="e">
        <f aca="false">IF(A102="","",FIXED(A102,1))</f>
        <v>#N/A</v>
      </c>
      <c r="AI102" s="129"/>
      <c r="AJ102" s="129"/>
      <c r="AK102" s="130" t="str">
        <f aca="false">IF(AJ102="","",AJ102+AK42)</f>
        <v/>
      </c>
      <c r="AL102" s="131" t="str">
        <f aca="false">IF(AK102="","",AL42*(AH102-AO37))</f>
        <v/>
      </c>
      <c r="AM102" s="131" t="str">
        <f aca="false">IF(AL102="","",AK102+AL102)</f>
        <v/>
      </c>
      <c r="AN102" s="131" t="str">
        <f aca="false">IF(OR(AI102="",AM102=""),"",AI102-AM102)</f>
        <v/>
      </c>
      <c r="AO102" s="132" t="str">
        <f aca="false">IF(AN102="",IF(ISBLANK(AI102),IF(ISBLANK(AM102),NA(),AM102),AI102),IF(ISBLANK(AI102),IF(ISBLANK(AM102),NA(),AM102),AI102)-VALUE(AN102)/2)</f>
        <v/>
      </c>
      <c r="AP102" s="3" t="n">
        <f aca="false">E102*-1</f>
        <v>-0</v>
      </c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</row>
    <row r="103" customFormat="false" ht="14.1" hidden="false" customHeight="true" outlineLevel="0" collapsed="false">
      <c r="A103" s="108" t="e">
        <f aca="false">IF(A102="",NA(),IF(A102+1/($G$21+1)&gt;$G$11,NA(),A102+1/($G$21+1)))</f>
        <v>#N/A</v>
      </c>
      <c r="B103" s="109"/>
      <c r="C103" s="110"/>
      <c r="D103" s="109"/>
      <c r="E103" s="109"/>
      <c r="F103" s="112"/>
      <c r="G103" s="113"/>
      <c r="H103" s="114" t="e">
        <f aca="false">IF(OR(A103&lt;$G$17,A103&gt;$G$18),0,IF($G$15=$G$7,ABS(A103-$G$16)*$G$12*$O$38,IF($G$15=$G$8,SQRT(((A103-$G$16)*$G$12)^2+$G$9^2)*$O$38,NA())))</f>
        <v>#N/A</v>
      </c>
      <c r="I103" s="115" t="e">
        <f aca="false">IF(OR(A103&lt;$G$17,A103&gt;$G$18),0,IF($G$15=$G$8,ABS(A103-$G$16)*$G$12*$O$38,IF($G$15=$G$7,SQRT(((A103-$G$16)*$G$12)^2+$G$9^2)*$O$38,NA())))</f>
        <v>#N/A</v>
      </c>
      <c r="J103" s="114" t="str">
        <f aca="false">IF(ISBLANK(B103),"",VLOOKUP($G$17,$A$43:$I$113,2,FALSE())+VLOOKUP($G$17,$A$43:$I$113,8,FALSE())-(B103+H103))</f>
        <v/>
      </c>
      <c r="K103" s="115" t="str">
        <f aca="false">IF(ISBLANK(C103),"",VLOOKUP($G$17,$A$43:$I$113,2,FALSE())+VLOOKUP($G$17,$A$43:$I$113,8,FALSE())-(C103+I103))</f>
        <v/>
      </c>
      <c r="L103" s="114" t="n">
        <f aca="false">IF(ISBLANK(D103),0,(VLOOKUP($G$19,$A$43:$F$113,4,FALSE())-VLOOKUP($G$20,$A$43:$F$113,4,FALSE()))/($G$19-$G$20)*($G$19-A103))</f>
        <v>0</v>
      </c>
      <c r="M103" s="115" t="n">
        <f aca="false">IF(ISBLANK(E103),0,(VLOOKUP($G$19,$A$43:$F$113,5,FALSE())-VLOOKUP($G$20,$A$43:$F$113,5))/($G$19-$G$20)*($G$19-A103))</f>
        <v>0</v>
      </c>
      <c r="N103" s="114" t="str">
        <f aca="false">IF(ISBLANK(D103),"",VLOOKUP($G$19,$A$43:$F$113,4,FALSE())-VLOOKUP(A103,$A$43:$F$113,4,FALSE())-L103)</f>
        <v/>
      </c>
      <c r="O103" s="115" t="str">
        <f aca="false">IF(ISBLANK(E103),"",(VLOOKUP($G$19,$A$43:$F$113,5,FALSE())-VLOOKUP(A103,$A$43:$F$113,5,FALSE()))-M103)</f>
        <v/>
      </c>
      <c r="P103" s="114" t="n">
        <f aca="false">IF(OR(ISBLANK(D103),ISBLANK(E103)),0,(VLOOKUP($G$19,$A$43:$F$113,6,FALSE())-VLOOKUP($G$20,$A$43:$F$113,6,FALSE()))/($G$19-$G$20)*($G$19-A103))</f>
        <v>0</v>
      </c>
      <c r="Q103" s="115" t="str">
        <f aca="false">IF(OR(ISBLANK(D103),ISBLANK(E103)),"",VLOOKUP($G$19,$A$43:$F$113,6,FALSE())-P103-N103+O103)</f>
        <v/>
      </c>
      <c r="R103" s="114" t="e">
        <f aca="false">IF(ISBLANK(B103),NA(),J103)</f>
        <v>#N/A</v>
      </c>
      <c r="S103" s="115" t="e">
        <f aca="false">IF(ISBLANK(C103),NA(),K103)</f>
        <v>#N/A</v>
      </c>
      <c r="T103" s="114" t="e">
        <f aca="false">IF(ISBLANK(D103),NA(),-N103)</f>
        <v>#N/A</v>
      </c>
      <c r="U103" s="115" t="e">
        <f aca="false">IF(ISBLANK(E103),NA(),-O103+$N$116)</f>
        <v>#N/A</v>
      </c>
      <c r="V103" s="125" t="e">
        <f aca="false">A103</f>
        <v>#N/A</v>
      </c>
      <c r="W103" s="126" t="e">
        <f aca="false">IF(ISERROR(A103),NA(),$N$118)</f>
        <v>#N/A</v>
      </c>
      <c r="X103" s="127" t="e">
        <f aca="false">IF(ISERROR(A103),NA(),$J$115)</f>
        <v>#N/A</v>
      </c>
      <c r="Y103" s="128" t="e">
        <f aca="false">IF(A103="","",FIXED(A103,1))</f>
        <v>#N/A</v>
      </c>
      <c r="Z103" s="129"/>
      <c r="AA103" s="129"/>
      <c r="AB103" s="130" t="str">
        <f aca="false">IF(AA103="","",AA103+AB42)</f>
        <v/>
      </c>
      <c r="AC103" s="131" t="str">
        <f aca="false">IF(AB103="","",AC42*(Y103-AF37))</f>
        <v/>
      </c>
      <c r="AD103" s="131" t="str">
        <f aca="false">IF(AC103="","",AB103+AC103)</f>
        <v/>
      </c>
      <c r="AE103" s="131" t="str">
        <f aca="false">IF(OR(Z103="",AD103=""),"",Z103-AD103)</f>
        <v/>
      </c>
      <c r="AF103" s="132" t="str">
        <f aca="false">IF(AE103="",IF(ISBLANK(Z103),IF(ISBLANK(AD103),NA(),AD103),Z103),IF(ISBLANK(Z103),IF(ISBLANK(AD103),NA(),AD103),Z103)-VALUE(AE103)/2)</f>
        <v/>
      </c>
      <c r="AG103" s="3"/>
      <c r="AH103" s="128" t="e">
        <f aca="false">IF(A103="","",FIXED(A103,1))</f>
        <v>#N/A</v>
      </c>
      <c r="AI103" s="129"/>
      <c r="AJ103" s="129"/>
      <c r="AK103" s="130" t="str">
        <f aca="false">IF(AJ103="","",AJ103+AK42)</f>
        <v/>
      </c>
      <c r="AL103" s="131" t="str">
        <f aca="false">IF(AK103="","",AL42*(AH103-AO37))</f>
        <v/>
      </c>
      <c r="AM103" s="131" t="str">
        <f aca="false">IF(AL103="","",AK103+AL103)</f>
        <v/>
      </c>
      <c r="AN103" s="131" t="str">
        <f aca="false">IF(OR(AI103="",AM103=""),"",AI103-AM103)</f>
        <v/>
      </c>
      <c r="AO103" s="132" t="str">
        <f aca="false">IF(AN103="",IF(ISBLANK(AI103),IF(ISBLANK(AM103),NA(),AM103),AI103),IF(ISBLANK(AI103),IF(ISBLANK(AM103),NA(),AM103),AI103)-VALUE(AN103)/2)</f>
        <v/>
      </c>
      <c r="AP103" s="3" t="n">
        <f aca="false">E103*-1</f>
        <v>-0</v>
      </c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</row>
    <row r="104" customFormat="false" ht="14.1" hidden="false" customHeight="true" outlineLevel="0" collapsed="false">
      <c r="A104" s="108" t="e">
        <f aca="false">IF(A103="",NA(),IF(A103+1/($G$21+1)&gt;$G$11,NA(),A103+1/($G$21+1)))</f>
        <v>#N/A</v>
      </c>
      <c r="B104" s="109"/>
      <c r="C104" s="110"/>
      <c r="D104" s="109"/>
      <c r="E104" s="109"/>
      <c r="F104" s="112"/>
      <c r="G104" s="113"/>
      <c r="H104" s="114" t="e">
        <f aca="false">IF(OR(A104&lt;$G$17,A104&gt;$G$18),0,IF($G$15=$G$7,ABS(A104-$G$16)*$G$12*$O$38,IF($G$15=$G$8,SQRT(((A104-$G$16)*$G$12)^2+$G$9^2)*$O$38,NA())))</f>
        <v>#N/A</v>
      </c>
      <c r="I104" s="115" t="e">
        <f aca="false">IF(OR(A104&lt;$G$17,A104&gt;$G$18),0,IF($G$15=$G$8,ABS(A104-$G$16)*$G$12*$O$38,IF($G$15=$G$7,SQRT(((A104-$G$16)*$G$12)^2+$G$9^2)*$O$38,NA())))</f>
        <v>#N/A</v>
      </c>
      <c r="J104" s="114" t="str">
        <f aca="false">IF(ISBLANK(B104),"",VLOOKUP($G$17,$A$43:$I$113,2,FALSE())+VLOOKUP($G$17,$A$43:$I$113,8,FALSE())-(B104+H104))</f>
        <v/>
      </c>
      <c r="K104" s="115" t="str">
        <f aca="false">IF(ISBLANK(C104),"",VLOOKUP($G$17,$A$43:$I$113,2,FALSE())+VLOOKUP($G$17,$A$43:$I$113,8,FALSE())-(C104+I104))</f>
        <v/>
      </c>
      <c r="L104" s="114" t="n">
        <f aca="false">IF(ISBLANK(D104),0,(VLOOKUP($G$19,$A$43:$F$113,4,FALSE())-VLOOKUP($G$20,$A$43:$F$113,4,FALSE()))/($G$19-$G$20)*($G$19-A104))</f>
        <v>0</v>
      </c>
      <c r="M104" s="115" t="n">
        <f aca="false">IF(ISBLANK(E104),0,(VLOOKUP($G$19,$A$43:$F$113,5,FALSE())-VLOOKUP($G$20,$A$43:$F$113,5))/($G$19-$G$20)*($G$19-A104))</f>
        <v>0</v>
      </c>
      <c r="N104" s="114" t="str">
        <f aca="false">IF(ISBLANK(D104),"",VLOOKUP($G$19,$A$43:$F$113,4,FALSE())-VLOOKUP(A104,$A$43:$F$113,4,FALSE())-L104)</f>
        <v/>
      </c>
      <c r="O104" s="115" t="str">
        <f aca="false">IF(ISBLANK(E104),"",(VLOOKUP($G$19,$A$43:$F$113,5,FALSE())-VLOOKUP(A104,$A$43:$F$113,5,FALSE()))-M104)</f>
        <v/>
      </c>
      <c r="P104" s="114" t="n">
        <f aca="false">IF(OR(ISBLANK(D104),ISBLANK(E104)),0,(VLOOKUP($G$19,$A$43:$F$113,6,FALSE())-VLOOKUP($G$20,$A$43:$F$113,6,FALSE()))/($G$19-$G$20)*($G$19-A104))</f>
        <v>0</v>
      </c>
      <c r="Q104" s="115" t="str">
        <f aca="false">IF(OR(ISBLANK(D104),ISBLANK(E104)),"",VLOOKUP($G$19,$A$43:$F$113,6,FALSE())-P104-N104+O104)</f>
        <v/>
      </c>
      <c r="R104" s="114" t="e">
        <f aca="false">IF(ISBLANK(B104),NA(),J104)</f>
        <v>#N/A</v>
      </c>
      <c r="S104" s="115" t="e">
        <f aca="false">IF(ISBLANK(C104),NA(),K104)</f>
        <v>#N/A</v>
      </c>
      <c r="T104" s="114" t="e">
        <f aca="false">IF(ISBLANK(D104),NA(),-N104)</f>
        <v>#N/A</v>
      </c>
      <c r="U104" s="115" t="e">
        <f aca="false">IF(ISBLANK(E104),NA(),-O104+$N$116)</f>
        <v>#N/A</v>
      </c>
      <c r="V104" s="125" t="e">
        <f aca="false">A104</f>
        <v>#N/A</v>
      </c>
      <c r="W104" s="126" t="e">
        <f aca="false">IF(ISERROR(A104),NA(),$N$118)</f>
        <v>#N/A</v>
      </c>
      <c r="X104" s="127" t="e">
        <f aca="false">IF(ISERROR(A104),NA(),$J$115)</f>
        <v>#N/A</v>
      </c>
      <c r="Y104" s="128" t="e">
        <f aca="false">IF(A104="","",FIXED(A104,1))</f>
        <v>#N/A</v>
      </c>
      <c r="Z104" s="129"/>
      <c r="AA104" s="129"/>
      <c r="AB104" s="130" t="str">
        <f aca="false">IF(AA104="","",AA104+AB42)</f>
        <v/>
      </c>
      <c r="AC104" s="131" t="str">
        <f aca="false">IF(AB104="","",AC42*(Y104-AF37))</f>
        <v/>
      </c>
      <c r="AD104" s="131" t="str">
        <f aca="false">IF(AC104="","",AB104+AC104)</f>
        <v/>
      </c>
      <c r="AE104" s="131" t="str">
        <f aca="false">IF(OR(Z104="",AD104=""),"",Z104-AD104)</f>
        <v/>
      </c>
      <c r="AF104" s="132" t="str">
        <f aca="false">IF(AE104="",IF(ISBLANK(Z104),IF(ISBLANK(AD104),NA(),AD104),Z104),IF(ISBLANK(Z104),IF(ISBLANK(AD104),NA(),AD104),Z104)-VALUE(AE104)/2)</f>
        <v/>
      </c>
      <c r="AG104" s="3"/>
      <c r="AH104" s="128" t="e">
        <f aca="false">IF(A104="","",FIXED(A104,1))</f>
        <v>#N/A</v>
      </c>
      <c r="AI104" s="129"/>
      <c r="AJ104" s="129"/>
      <c r="AK104" s="130" t="str">
        <f aca="false">IF(AJ104="","",AJ104+AK42)</f>
        <v/>
      </c>
      <c r="AL104" s="131" t="str">
        <f aca="false">IF(AK104="","",AL42*(AH104-AO37))</f>
        <v/>
      </c>
      <c r="AM104" s="131" t="str">
        <f aca="false">IF(AL104="","",AK104+AL104)</f>
        <v/>
      </c>
      <c r="AN104" s="131" t="str">
        <f aca="false">IF(OR(AI104="",AM104=""),"",AI104-AM104)</f>
        <v/>
      </c>
      <c r="AO104" s="132" t="str">
        <f aca="false">IF(AN104="",IF(ISBLANK(AI104),IF(ISBLANK(AM104),NA(),AM104),AI104),IF(ISBLANK(AI104),IF(ISBLANK(AM104),NA(),AM104),AI104)-VALUE(AN104)/2)</f>
        <v/>
      </c>
      <c r="AP104" s="3" t="n">
        <f aca="false">E104*-1</f>
        <v>-0</v>
      </c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</row>
    <row r="105" customFormat="false" ht="14.1" hidden="false" customHeight="true" outlineLevel="0" collapsed="false">
      <c r="A105" s="108" t="e">
        <f aca="false">IF(A104="",NA(),IF(A104+1/($G$21+1)&gt;$G$11,NA(),A104+1/($G$21+1)))</f>
        <v>#N/A</v>
      </c>
      <c r="B105" s="109"/>
      <c r="C105" s="110"/>
      <c r="D105" s="109"/>
      <c r="E105" s="109"/>
      <c r="F105" s="112"/>
      <c r="G105" s="113"/>
      <c r="H105" s="114" t="e">
        <f aca="false">IF(OR(A105&lt;$G$17,A105&gt;$G$18),0,IF($G$15=$G$7,ABS(A105-$G$16)*$G$12*$O$38,IF($G$15=$G$8,SQRT(((A105-$G$16)*$G$12)^2+$G$9^2)*$O$38,NA())))</f>
        <v>#N/A</v>
      </c>
      <c r="I105" s="115" t="e">
        <f aca="false">IF(OR(A105&lt;$G$17,A105&gt;$G$18),0,IF($G$15=$G$8,ABS(A105-$G$16)*$G$12*$O$38,IF($G$15=$G$7,SQRT(((A105-$G$16)*$G$12)^2+$G$9^2)*$O$38,NA())))</f>
        <v>#N/A</v>
      </c>
      <c r="J105" s="114" t="str">
        <f aca="false">IF(ISBLANK(B105),"",VLOOKUP($G$17,$A$43:$I$113,2,FALSE())+VLOOKUP($G$17,$A$43:$I$113,8,FALSE())-(B105+H105))</f>
        <v/>
      </c>
      <c r="K105" s="115" t="str">
        <f aca="false">IF(ISBLANK(C105),"",VLOOKUP($G$17,$A$43:$I$113,2,FALSE())+VLOOKUP($G$17,$A$43:$I$113,8,FALSE())-(C105+I105))</f>
        <v/>
      </c>
      <c r="L105" s="114" t="n">
        <f aca="false">IF(ISBLANK(D105),0,(VLOOKUP($G$19,$A$43:$F$113,4,FALSE())-VLOOKUP($G$20,$A$43:$F$113,4,FALSE()))/($G$19-$G$20)*($G$19-A105))</f>
        <v>0</v>
      </c>
      <c r="M105" s="115" t="n">
        <f aca="false">IF(ISBLANK(E105),0,(VLOOKUP($G$19,$A$43:$F$113,5,FALSE())-VLOOKUP($G$20,$A$43:$F$113,5))/($G$19-$G$20)*($G$19-A105))</f>
        <v>0</v>
      </c>
      <c r="N105" s="114" t="str">
        <f aca="false">IF(ISBLANK(D105),"",VLOOKUP($G$19,$A$43:$F$113,4,FALSE())-VLOOKUP(A105,$A$43:$F$113,4,FALSE())-L105)</f>
        <v/>
      </c>
      <c r="O105" s="115" t="str">
        <f aca="false">IF(ISBLANK(E105),"",(VLOOKUP($G$19,$A$43:$F$113,5,FALSE())-VLOOKUP(A105,$A$43:$F$113,5,FALSE()))-M105)</f>
        <v/>
      </c>
      <c r="P105" s="114" t="n">
        <f aca="false">IF(OR(ISBLANK(D105),ISBLANK(E105)),0,(VLOOKUP($G$19,$A$43:$F$113,6,FALSE())-VLOOKUP($G$20,$A$43:$F$113,6,FALSE()))/($G$19-$G$20)*($G$19-A105))</f>
        <v>0</v>
      </c>
      <c r="Q105" s="115" t="str">
        <f aca="false">IF(OR(ISBLANK(D105),ISBLANK(E105)),"",VLOOKUP($G$19,$A$43:$F$113,6,FALSE())-P105-N105+O105)</f>
        <v/>
      </c>
      <c r="R105" s="114" t="e">
        <f aca="false">IF(ISBLANK(B105),NA(),J105)</f>
        <v>#N/A</v>
      </c>
      <c r="S105" s="115" t="e">
        <f aca="false">IF(ISBLANK(C105),NA(),K105)</f>
        <v>#N/A</v>
      </c>
      <c r="T105" s="114" t="e">
        <f aca="false">IF(ISBLANK(D105),NA(),-N105)</f>
        <v>#N/A</v>
      </c>
      <c r="U105" s="115" t="e">
        <f aca="false">IF(ISBLANK(E105),NA(),-O105+$N$116)</f>
        <v>#N/A</v>
      </c>
      <c r="V105" s="125" t="e">
        <f aca="false">A105</f>
        <v>#N/A</v>
      </c>
      <c r="W105" s="126" t="e">
        <f aca="false">IF(ISERROR(A105),NA(),$N$118)</f>
        <v>#N/A</v>
      </c>
      <c r="X105" s="127" t="e">
        <f aca="false">IF(ISERROR(A105),NA(),$J$115)</f>
        <v>#N/A</v>
      </c>
      <c r="Y105" s="128" t="e">
        <f aca="false">IF(A105="","",FIXED(A105,1))</f>
        <v>#N/A</v>
      </c>
      <c r="Z105" s="129"/>
      <c r="AA105" s="129"/>
      <c r="AB105" s="130" t="str">
        <f aca="false">IF(AA105="","",AA105+AB42)</f>
        <v/>
      </c>
      <c r="AC105" s="131" t="str">
        <f aca="false">IF(AB105="","",AC42*(Y105-AF37))</f>
        <v/>
      </c>
      <c r="AD105" s="131" t="str">
        <f aca="false">IF(AC105="","",AB105+AC105)</f>
        <v/>
      </c>
      <c r="AE105" s="131" t="str">
        <f aca="false">IF(OR(Z105="",AD105=""),"",Z105-AD105)</f>
        <v/>
      </c>
      <c r="AF105" s="132" t="str">
        <f aca="false">IF(AE105="",IF(ISBLANK(Z105),IF(ISBLANK(AD105),NA(),AD105),Z105),IF(ISBLANK(Z105),IF(ISBLANK(AD105),NA(),AD105),Z105)-VALUE(AE105)/2)</f>
        <v/>
      </c>
      <c r="AG105" s="3"/>
      <c r="AH105" s="128" t="e">
        <f aca="false">IF(A105="","",FIXED(A105,1))</f>
        <v>#N/A</v>
      </c>
      <c r="AI105" s="129"/>
      <c r="AJ105" s="129"/>
      <c r="AK105" s="130" t="str">
        <f aca="false">IF(AJ105="","",AJ105+AK42)</f>
        <v/>
      </c>
      <c r="AL105" s="131" t="str">
        <f aca="false">IF(AK105="","",AL42*(AH105-AO37))</f>
        <v/>
      </c>
      <c r="AM105" s="131" t="str">
        <f aca="false">IF(AL105="","",AK105+AL105)</f>
        <v/>
      </c>
      <c r="AN105" s="131" t="str">
        <f aca="false">IF(OR(AI105="",AM105=""),"",AI105-AM105)</f>
        <v/>
      </c>
      <c r="AO105" s="132" t="str">
        <f aca="false">IF(AN105="",IF(ISBLANK(AI105),IF(ISBLANK(AM105),NA(),AM105),AI105),IF(ISBLANK(AI105),IF(ISBLANK(AM105),NA(),AM105),AI105)-VALUE(AN105)/2)</f>
        <v/>
      </c>
      <c r="AP105" s="3" t="n">
        <f aca="false">E105*-1</f>
        <v>-0</v>
      </c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</row>
    <row r="106" customFormat="false" ht="14.1" hidden="false" customHeight="true" outlineLevel="0" collapsed="false">
      <c r="A106" s="108" t="e">
        <f aca="false">IF(A105="",NA(),IF(A105+1/($G$21+1)&gt;$G$11,NA(),A105+1/($G$21+1)))</f>
        <v>#N/A</v>
      </c>
      <c r="B106" s="109"/>
      <c r="C106" s="110"/>
      <c r="D106" s="109"/>
      <c r="E106" s="109"/>
      <c r="F106" s="112"/>
      <c r="G106" s="113"/>
      <c r="H106" s="114" t="e">
        <f aca="false">IF(OR(A106&lt;$G$17,A106&gt;$G$18),0,IF($G$15=$G$7,ABS(A106-$G$16)*$G$12*$O$38,IF($G$15=$G$8,SQRT(((A106-$G$16)*$G$12)^2+$G$9^2)*$O$38,NA())))</f>
        <v>#N/A</v>
      </c>
      <c r="I106" s="115" t="e">
        <f aca="false">IF(OR(A106&lt;$G$17,A106&gt;$G$18),0,IF($G$15=$G$8,ABS(A106-$G$16)*$G$12*$O$38,IF($G$15=$G$7,SQRT(((A106-$G$16)*$G$12)^2+$G$9^2)*$O$38,NA())))</f>
        <v>#N/A</v>
      </c>
      <c r="J106" s="114" t="str">
        <f aca="false">IF(ISBLANK(B106),"",VLOOKUP($G$17,$A$43:$I$113,2,FALSE())+VLOOKUP($G$17,$A$43:$I$113,8,FALSE())-(B106+H106))</f>
        <v/>
      </c>
      <c r="K106" s="115" t="str">
        <f aca="false">IF(ISBLANK(C106),"",VLOOKUP($G$17,$A$43:$I$113,2,FALSE())+VLOOKUP($G$17,$A$43:$I$113,8,FALSE())-(C106+I106))</f>
        <v/>
      </c>
      <c r="L106" s="114" t="n">
        <f aca="false">IF(ISBLANK(D106),0,(VLOOKUP($G$19,$A$43:$F$113,4,FALSE())-VLOOKUP($G$20,$A$43:$F$113,4,FALSE()))/($G$19-$G$20)*($G$19-A106))</f>
        <v>0</v>
      </c>
      <c r="M106" s="115" t="n">
        <f aca="false">IF(ISBLANK(E106),0,(VLOOKUP($G$19,$A$43:$F$113,5,FALSE())-VLOOKUP($G$20,$A$43:$F$113,5))/($G$19-$G$20)*($G$19-A106))</f>
        <v>0</v>
      </c>
      <c r="N106" s="114" t="str">
        <f aca="false">IF(ISBLANK(D106),"",VLOOKUP($G$19,$A$43:$F$113,4,FALSE())-VLOOKUP(A106,$A$43:$F$113,4,FALSE())-L106)</f>
        <v/>
      </c>
      <c r="O106" s="115" t="str">
        <f aca="false">IF(ISBLANK(E106),"",(VLOOKUP($G$19,$A$43:$F$113,5,FALSE())-VLOOKUP(A106,$A$43:$F$113,5,FALSE()))-M106)</f>
        <v/>
      </c>
      <c r="P106" s="114" t="n">
        <f aca="false">IF(OR(ISBLANK(D106),ISBLANK(E106)),0,(VLOOKUP($G$19,$A$43:$F$113,6,FALSE())-VLOOKUP($G$20,$A$43:$F$113,6,FALSE()))/($G$19-$G$20)*($G$19-A106))</f>
        <v>0</v>
      </c>
      <c r="Q106" s="115" t="str">
        <f aca="false">IF(OR(ISBLANK(D106),ISBLANK(E106)),"",VLOOKUP($G$19,$A$43:$F$113,6,FALSE())-P106-N106+O106)</f>
        <v/>
      </c>
      <c r="R106" s="114" t="e">
        <f aca="false">IF(ISBLANK(B106),NA(),J106)</f>
        <v>#N/A</v>
      </c>
      <c r="S106" s="115" t="e">
        <f aca="false">IF(ISBLANK(C106),NA(),K106)</f>
        <v>#N/A</v>
      </c>
      <c r="T106" s="114" t="e">
        <f aca="false">IF(ISBLANK(D106),NA(),-N106)</f>
        <v>#N/A</v>
      </c>
      <c r="U106" s="115" t="e">
        <f aca="false">IF(ISBLANK(E106),NA(),-O106+$N$116)</f>
        <v>#N/A</v>
      </c>
      <c r="V106" s="125" t="e">
        <f aca="false">A106</f>
        <v>#N/A</v>
      </c>
      <c r="W106" s="126" t="e">
        <f aca="false">IF(ISERROR(A106),NA(),$N$118)</f>
        <v>#N/A</v>
      </c>
      <c r="X106" s="127" t="e">
        <f aca="false">IF(ISERROR(A106),NA(),$J$115)</f>
        <v>#N/A</v>
      </c>
      <c r="Y106" s="128" t="e">
        <f aca="false">IF(A106="","",FIXED(A106,1))</f>
        <v>#N/A</v>
      </c>
      <c r="Z106" s="129"/>
      <c r="AA106" s="129"/>
      <c r="AB106" s="130" t="str">
        <f aca="false">IF(AA106="","",AA106+AB42)</f>
        <v/>
      </c>
      <c r="AC106" s="131" t="str">
        <f aca="false">IF(AB106="","",AC42*(Y106-AF37))</f>
        <v/>
      </c>
      <c r="AD106" s="131" t="str">
        <f aca="false">IF(AC106="","",AB106+AC106)</f>
        <v/>
      </c>
      <c r="AE106" s="131" t="str">
        <f aca="false">IF(OR(Z106="",AD106=""),"",Z106-AD106)</f>
        <v/>
      </c>
      <c r="AF106" s="132" t="str">
        <f aca="false">IF(AE106="",IF(ISBLANK(Z106),IF(ISBLANK(AD106),NA(),AD106),Z106),IF(ISBLANK(Z106),IF(ISBLANK(AD106),NA(),AD106),Z106)-VALUE(AE106)/2)</f>
        <v/>
      </c>
      <c r="AG106" s="3"/>
      <c r="AH106" s="128" t="e">
        <f aca="false">IF(A106="","",FIXED(A106,1))</f>
        <v>#N/A</v>
      </c>
      <c r="AI106" s="129"/>
      <c r="AJ106" s="129"/>
      <c r="AK106" s="130" t="str">
        <f aca="false">IF(AJ106="","",AJ106+AK42)</f>
        <v/>
      </c>
      <c r="AL106" s="131" t="str">
        <f aca="false">IF(AK106="","",AL42*(AH106-AO37))</f>
        <v/>
      </c>
      <c r="AM106" s="131" t="str">
        <f aca="false">IF(AL106="","",AK106+AL106)</f>
        <v/>
      </c>
      <c r="AN106" s="131" t="str">
        <f aca="false">IF(OR(AI106="",AM106=""),"",AI106-AM106)</f>
        <v/>
      </c>
      <c r="AO106" s="132" t="str">
        <f aca="false">IF(AN106="",IF(ISBLANK(AI106),IF(ISBLANK(AM106),NA(),AM106),AI106),IF(ISBLANK(AI106),IF(ISBLANK(AM106),NA(),AM106),AI106)-VALUE(AN106)/2)</f>
        <v/>
      </c>
      <c r="AP106" s="3" t="n">
        <f aca="false">E106*-1</f>
        <v>-0</v>
      </c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</row>
    <row r="107" customFormat="false" ht="14.1" hidden="false" customHeight="true" outlineLevel="0" collapsed="false">
      <c r="A107" s="108" t="e">
        <f aca="false">IF(A106="",NA(),IF(A106+1/($G$21+1)&gt;$G$11,NA(),A106+1/($G$21+1)))</f>
        <v>#N/A</v>
      </c>
      <c r="B107" s="109"/>
      <c r="C107" s="110"/>
      <c r="D107" s="109"/>
      <c r="E107" s="109"/>
      <c r="F107" s="112"/>
      <c r="G107" s="113"/>
      <c r="H107" s="114" t="e">
        <f aca="false">IF(OR(A107&lt;$G$17,A107&gt;$G$18),0,IF($G$15=$G$7,ABS(A107-$G$16)*$G$12*$O$38,IF($G$15=$G$8,SQRT(((A107-$G$16)*$G$12)^2+$G$9^2)*$O$38,NA())))</f>
        <v>#N/A</v>
      </c>
      <c r="I107" s="115" t="e">
        <f aca="false">IF(OR(A107&lt;$G$17,A107&gt;$G$18),0,IF($G$15=$G$8,ABS(A107-$G$16)*$G$12*$O$38,IF($G$15=$G$7,SQRT(((A107-$G$16)*$G$12)^2+$G$9^2)*$O$38,NA())))</f>
        <v>#N/A</v>
      </c>
      <c r="J107" s="114" t="str">
        <f aca="false">IF(ISBLANK(B107),"",VLOOKUP($G$17,$A$43:$I$113,2,FALSE())+VLOOKUP($G$17,$A$43:$I$113,8,FALSE())-(B107+H107))</f>
        <v/>
      </c>
      <c r="K107" s="115" t="str">
        <f aca="false">IF(ISBLANK(C107),"",VLOOKUP($G$17,$A$43:$I$113,2,FALSE())+VLOOKUP($G$17,$A$43:$I$113,8,FALSE())-(C107+I107))</f>
        <v/>
      </c>
      <c r="L107" s="114" t="n">
        <f aca="false">IF(ISBLANK(D107),0,(VLOOKUP($G$19,$A$43:$F$113,4,FALSE())-VLOOKUP($G$20,$A$43:$F$113,4,FALSE()))/($G$19-$G$20)*($G$19-A107))</f>
        <v>0</v>
      </c>
      <c r="M107" s="115" t="n">
        <f aca="false">IF(ISBLANK(E107),0,(VLOOKUP($G$19,$A$43:$F$113,5,FALSE())-VLOOKUP($G$20,$A$43:$F$113,5))/($G$19-$G$20)*($G$19-A107))</f>
        <v>0</v>
      </c>
      <c r="N107" s="114" t="str">
        <f aca="false">IF(ISBLANK(D107),"",VLOOKUP($G$19,$A$43:$F$113,4,FALSE())-VLOOKUP(A107,$A$43:$F$113,4,FALSE())-L107)</f>
        <v/>
      </c>
      <c r="O107" s="115" t="str">
        <f aca="false">IF(ISBLANK(E107),"",(VLOOKUP($G$19,$A$43:$F$113,5,FALSE())-VLOOKUP(A107,$A$43:$F$113,5,FALSE()))-M107)</f>
        <v/>
      </c>
      <c r="P107" s="114" t="n">
        <f aca="false">IF(OR(ISBLANK(D107),ISBLANK(E107)),0,(VLOOKUP($G$19,$A$43:$F$113,6,FALSE())-VLOOKUP($G$20,$A$43:$F$113,6,FALSE()))/($G$19-$G$20)*($G$19-A107))</f>
        <v>0</v>
      </c>
      <c r="Q107" s="115" t="str">
        <f aca="false">IF(OR(ISBLANK(D107),ISBLANK(E107)),"",VLOOKUP($G$19,$A$43:$F$113,6,FALSE())-P107-N107+O107)</f>
        <v/>
      </c>
      <c r="R107" s="114" t="e">
        <f aca="false">IF(ISBLANK(B107),NA(),J107)</f>
        <v>#N/A</v>
      </c>
      <c r="S107" s="115" t="e">
        <f aca="false">IF(ISBLANK(C107),NA(),K107)</f>
        <v>#N/A</v>
      </c>
      <c r="T107" s="114" t="e">
        <f aca="false">IF(ISBLANK(D107),NA(),-N107)</f>
        <v>#N/A</v>
      </c>
      <c r="U107" s="115" t="e">
        <f aca="false">IF(ISBLANK(E107),NA(),-O107+$N$116)</f>
        <v>#N/A</v>
      </c>
      <c r="V107" s="125" t="e">
        <f aca="false">A107</f>
        <v>#N/A</v>
      </c>
      <c r="W107" s="126" t="e">
        <f aca="false">IF(ISERROR(A107),NA(),$N$118)</f>
        <v>#N/A</v>
      </c>
      <c r="X107" s="127" t="e">
        <f aca="false">IF(ISERROR(A107),NA(),$J$115)</f>
        <v>#N/A</v>
      </c>
      <c r="Y107" s="128" t="e">
        <f aca="false">IF(A107="","",FIXED(A107,1))</f>
        <v>#N/A</v>
      </c>
      <c r="Z107" s="129"/>
      <c r="AA107" s="129"/>
      <c r="AB107" s="130" t="str">
        <f aca="false">IF(AA107="","",AA107+AB42)</f>
        <v/>
      </c>
      <c r="AC107" s="131" t="str">
        <f aca="false">IF(AB107="","",AC42*(Y107-AF37))</f>
        <v/>
      </c>
      <c r="AD107" s="131" t="str">
        <f aca="false">IF(AC107="","",AB107+AC107)</f>
        <v/>
      </c>
      <c r="AE107" s="131" t="str">
        <f aca="false">IF(OR(Z107="",AD107=""),"",Z107-AD107)</f>
        <v/>
      </c>
      <c r="AF107" s="132" t="str">
        <f aca="false">IF(AE107="",IF(ISBLANK(Z107),IF(ISBLANK(AD107),NA(),AD107),Z107),IF(ISBLANK(Z107),IF(ISBLANK(AD107),NA(),AD107),Z107)-VALUE(AE107)/2)</f>
        <v/>
      </c>
      <c r="AG107" s="3"/>
      <c r="AH107" s="128" t="e">
        <f aca="false">IF(A107="","",FIXED(A107,1))</f>
        <v>#N/A</v>
      </c>
      <c r="AI107" s="129"/>
      <c r="AJ107" s="129"/>
      <c r="AK107" s="130" t="str">
        <f aca="false">IF(AJ107="","",AJ107+AK42)</f>
        <v/>
      </c>
      <c r="AL107" s="131" t="str">
        <f aca="false">IF(AK107="","",AL42*(AH107-AO37))</f>
        <v/>
      </c>
      <c r="AM107" s="131" t="str">
        <f aca="false">IF(AL107="","",AK107+AL107)</f>
        <v/>
      </c>
      <c r="AN107" s="131" t="str">
        <f aca="false">IF(OR(AI107="",AM107=""),"",AI107-AM107)</f>
        <v/>
      </c>
      <c r="AO107" s="132" t="str">
        <f aca="false">IF(AN107="",IF(ISBLANK(AI107),IF(ISBLANK(AM107),NA(),AM107),AI107),IF(ISBLANK(AI107),IF(ISBLANK(AM107),NA(),AM107),AI107)-VALUE(AN107)/2)</f>
        <v/>
      </c>
      <c r="AP107" s="3" t="n">
        <f aca="false">E107*-1</f>
        <v>-0</v>
      </c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</row>
    <row r="108" customFormat="false" ht="14.1" hidden="false" customHeight="true" outlineLevel="0" collapsed="false">
      <c r="A108" s="108" t="e">
        <f aca="false">IF(A107="",NA(),IF(A107+1/($G$21+1)&gt;$G$11,NA(),A107+1/($G$21+1)))</f>
        <v>#N/A</v>
      </c>
      <c r="B108" s="109"/>
      <c r="C108" s="110"/>
      <c r="D108" s="109"/>
      <c r="E108" s="109"/>
      <c r="F108" s="112"/>
      <c r="G108" s="113"/>
      <c r="H108" s="114" t="e">
        <f aca="false">IF(OR(A108&lt;$G$17,A108&gt;$G$18),0,IF($G$15=$G$7,ABS(A108-$G$16)*$G$12*$O$38,IF($G$15=$G$8,SQRT(((A108-$G$16)*$G$12)^2+$G$9^2)*$O$38,NA())))</f>
        <v>#N/A</v>
      </c>
      <c r="I108" s="115" t="e">
        <f aca="false">IF(OR(A108&lt;$G$17,A108&gt;$G$18),0,IF($G$15=$G$8,ABS(A108-$G$16)*$G$12*$O$38,IF($G$15=$G$7,SQRT(((A108-$G$16)*$G$12)^2+$G$9^2)*$O$38,NA())))</f>
        <v>#N/A</v>
      </c>
      <c r="J108" s="114" t="str">
        <f aca="false">IF(ISBLANK(B108),"",VLOOKUP($G$17,$A$43:$I$113,2,FALSE())+VLOOKUP($G$17,$A$43:$I$113,8,FALSE())-(B108+H108))</f>
        <v/>
      </c>
      <c r="K108" s="115" t="str">
        <f aca="false">IF(ISBLANK(C108),"",VLOOKUP($G$17,$A$43:$I$113,2,FALSE())+VLOOKUP($G$17,$A$43:$I$113,8,FALSE())-(C108+I108))</f>
        <v/>
      </c>
      <c r="L108" s="114" t="n">
        <f aca="false">IF(ISBLANK(D108),0,(VLOOKUP($G$19,$A$43:$F$113,4,FALSE())-VLOOKUP($G$20,$A$43:$F$113,4,FALSE()))/($G$19-$G$20)*($G$19-A108))</f>
        <v>0</v>
      </c>
      <c r="M108" s="115" t="n">
        <f aca="false">IF(ISBLANK(E108),0,(VLOOKUP($G$19,$A$43:$F$113,5,FALSE())-VLOOKUP($G$20,$A$43:$F$113,5))/($G$19-$G$20)*($G$19-A108))</f>
        <v>0</v>
      </c>
      <c r="N108" s="114" t="str">
        <f aca="false">IF(ISBLANK(D108),"",VLOOKUP($G$19,$A$43:$F$113,4,FALSE())-VLOOKUP(A108,$A$43:$F$113,4,FALSE())-L108)</f>
        <v/>
      </c>
      <c r="O108" s="115" t="str">
        <f aca="false">IF(ISBLANK(E108),"",(VLOOKUP($G$19,$A$43:$F$113,5,FALSE())-VLOOKUP(A108,$A$43:$F$113,5,FALSE()))-M108)</f>
        <v/>
      </c>
      <c r="P108" s="114" t="n">
        <f aca="false">IF(OR(ISBLANK(D108),ISBLANK(E108)),0,(VLOOKUP($G$19,$A$43:$F$113,6,FALSE())-VLOOKUP($G$20,$A$43:$F$113,6,FALSE()))/($G$19-$G$20)*($G$19-A108))</f>
        <v>0</v>
      </c>
      <c r="Q108" s="115" t="str">
        <f aca="false">IF(OR(ISBLANK(D108),ISBLANK(E108)),"",VLOOKUP($G$19,$A$43:$F$113,6,FALSE())-P108-N108+O108)</f>
        <v/>
      </c>
      <c r="R108" s="114" t="e">
        <f aca="false">IF(ISBLANK(B108),NA(),J108)</f>
        <v>#N/A</v>
      </c>
      <c r="S108" s="115" t="e">
        <f aca="false">IF(ISBLANK(C108),NA(),K108)</f>
        <v>#N/A</v>
      </c>
      <c r="T108" s="114" t="e">
        <f aca="false">IF(ISBLANK(D108),NA(),-N108)</f>
        <v>#N/A</v>
      </c>
      <c r="U108" s="115" t="e">
        <f aca="false">IF(ISBLANK(E108),NA(),-O108+$N$116)</f>
        <v>#N/A</v>
      </c>
      <c r="V108" s="125" t="e">
        <f aca="false">A108</f>
        <v>#N/A</v>
      </c>
      <c r="W108" s="126" t="e">
        <f aca="false">IF(ISERROR(A108),NA(),$N$118)</f>
        <v>#N/A</v>
      </c>
      <c r="X108" s="127" t="e">
        <f aca="false">IF(ISERROR(A108),NA(),$J$115)</f>
        <v>#N/A</v>
      </c>
      <c r="Y108" s="128" t="e">
        <f aca="false">IF(A108="","",FIXED(A108,1))</f>
        <v>#N/A</v>
      </c>
      <c r="Z108" s="129"/>
      <c r="AA108" s="129"/>
      <c r="AB108" s="130" t="str">
        <f aca="false">IF(AA108="","",AA108+AB42)</f>
        <v/>
      </c>
      <c r="AC108" s="131" t="str">
        <f aca="false">IF(AB108="","",AC42*(Y108-AF37))</f>
        <v/>
      </c>
      <c r="AD108" s="131" t="str">
        <f aca="false">IF(AC108="","",AB108+AC108)</f>
        <v/>
      </c>
      <c r="AE108" s="131" t="str">
        <f aca="false">IF(OR(Z108="",AD108=""),"",Z108-AD108)</f>
        <v/>
      </c>
      <c r="AF108" s="132" t="str">
        <f aca="false">IF(AE108="",IF(ISBLANK(Z108),IF(ISBLANK(AD108),NA(),AD108),Z108),IF(ISBLANK(Z108),IF(ISBLANK(AD108),NA(),AD108),Z108)-VALUE(AE108)/2)</f>
        <v/>
      </c>
      <c r="AG108" s="3"/>
      <c r="AH108" s="128" t="e">
        <f aca="false">IF(A108="","",FIXED(A108,1))</f>
        <v>#N/A</v>
      </c>
      <c r="AI108" s="129"/>
      <c r="AJ108" s="129"/>
      <c r="AK108" s="130" t="str">
        <f aca="false">IF(AJ108="","",AJ108+AK42)</f>
        <v/>
      </c>
      <c r="AL108" s="131" t="str">
        <f aca="false">IF(AK108="","",AL42*(AH108-AO37))</f>
        <v/>
      </c>
      <c r="AM108" s="131" t="str">
        <f aca="false">IF(AL108="","",AK108+AL108)</f>
        <v/>
      </c>
      <c r="AN108" s="131" t="str">
        <f aca="false">IF(OR(AI108="",AM108=""),"",AI108-AM108)</f>
        <v/>
      </c>
      <c r="AO108" s="132" t="str">
        <f aca="false">IF(AN108="",IF(ISBLANK(AI108),IF(ISBLANK(AM108),NA(),AM108),AI108),IF(ISBLANK(AI108),IF(ISBLANK(AM108),NA(),AM108),AI108)-VALUE(AN108)/2)</f>
        <v/>
      </c>
      <c r="AP108" s="3" t="n">
        <f aca="false">E108*-1</f>
        <v>-0</v>
      </c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</row>
    <row r="109" customFormat="false" ht="14.1" hidden="false" customHeight="true" outlineLevel="0" collapsed="false">
      <c r="A109" s="108" t="e">
        <f aca="false">IF(A108="",NA(),IF(A108+1/($G$21+1)&gt;$G$11,NA(),A108+1/($G$21+1)))</f>
        <v>#N/A</v>
      </c>
      <c r="B109" s="109"/>
      <c r="C109" s="110"/>
      <c r="D109" s="109"/>
      <c r="E109" s="109"/>
      <c r="F109" s="112"/>
      <c r="G109" s="113"/>
      <c r="H109" s="114" t="e">
        <f aca="false">IF(OR(A109&lt;$G$17,A109&gt;$G$18),0,IF($G$15=$G$7,ABS(A109-$G$16)*$G$12*$O$38,IF($G$15=$G$8,SQRT(((A109-$G$16)*$G$12)^2+$G$9^2)*$O$38,NA())))</f>
        <v>#N/A</v>
      </c>
      <c r="I109" s="115" t="e">
        <f aca="false">IF(OR(A109&lt;$G$17,A109&gt;$G$18),0,IF($G$15=$G$8,ABS(A109-$G$16)*$G$12*$O$38,IF($G$15=$G$7,SQRT(((A109-$G$16)*$G$12)^2+$G$9^2)*$O$38,NA())))</f>
        <v>#N/A</v>
      </c>
      <c r="J109" s="114" t="str">
        <f aca="false">IF(ISBLANK(B109),"",VLOOKUP($G$17,$A$43:$I$113,2,FALSE())+VLOOKUP($G$17,$A$43:$I$113,8,FALSE())-(B109+H109))</f>
        <v/>
      </c>
      <c r="K109" s="115" t="str">
        <f aca="false">IF(ISBLANK(C109),"",VLOOKUP($G$17,$A$43:$I$113,2,FALSE())+VLOOKUP($G$17,$A$43:$I$113,8,FALSE())-(C109+I109))</f>
        <v/>
      </c>
      <c r="L109" s="114" t="n">
        <f aca="false">IF(ISBLANK(D109),0,(VLOOKUP($G$19,$A$43:$F$113,4,FALSE())-VLOOKUP($G$20,$A$43:$F$113,4,FALSE()))/($G$19-$G$20)*($G$19-A109))</f>
        <v>0</v>
      </c>
      <c r="M109" s="115" t="n">
        <f aca="false">IF(ISBLANK(E109),0,(VLOOKUP($G$19,$A$43:$F$113,5,FALSE())-VLOOKUP($G$20,$A$43:$F$113,5))/($G$19-$G$20)*($G$19-A109))</f>
        <v>0</v>
      </c>
      <c r="N109" s="114" t="str">
        <f aca="false">IF(ISBLANK(D109),"",VLOOKUP($G$19,$A$43:$F$113,4,FALSE())-VLOOKUP(A109,$A$43:$F$113,4,FALSE())-L109)</f>
        <v/>
      </c>
      <c r="O109" s="115" t="str">
        <f aca="false">IF(ISBLANK(E109),"",(VLOOKUP($G$19,$A$43:$F$113,5,FALSE())-VLOOKUP(A109,$A$43:$F$113,5,FALSE()))-M109)</f>
        <v/>
      </c>
      <c r="P109" s="114" t="n">
        <f aca="false">IF(OR(ISBLANK(D109),ISBLANK(E109)),0,(VLOOKUP($G$19,$A$43:$F$113,6,FALSE())-VLOOKUP($G$20,$A$43:$F$113,6,FALSE()))/($G$19-$G$20)*($G$19-A109))</f>
        <v>0</v>
      </c>
      <c r="Q109" s="115" t="str">
        <f aca="false">IF(OR(ISBLANK(D109),ISBLANK(E109)),"",VLOOKUP($G$19,$A$43:$F$113,6,FALSE())-P109-N109+O109)</f>
        <v/>
      </c>
      <c r="R109" s="114" t="e">
        <f aca="false">IF(ISBLANK(B109),NA(),J109)</f>
        <v>#N/A</v>
      </c>
      <c r="S109" s="115" t="e">
        <f aca="false">IF(ISBLANK(C109),NA(),K109)</f>
        <v>#N/A</v>
      </c>
      <c r="T109" s="114" t="e">
        <f aca="false">IF(ISBLANK(D109),NA(),-N109)</f>
        <v>#N/A</v>
      </c>
      <c r="U109" s="115" t="e">
        <f aca="false">IF(ISBLANK(E109),NA(),-O109+$N$116)</f>
        <v>#N/A</v>
      </c>
      <c r="V109" s="125" t="e">
        <f aca="false">A109</f>
        <v>#N/A</v>
      </c>
      <c r="W109" s="126" t="e">
        <f aca="false">IF(ISERROR(A109),NA(),$N$118)</f>
        <v>#N/A</v>
      </c>
      <c r="X109" s="127" t="e">
        <f aca="false">IF(ISERROR(A109),NA(),$J$115)</f>
        <v>#N/A</v>
      </c>
      <c r="Y109" s="128" t="e">
        <f aca="false">IF(A109="","",FIXED(A109,1))</f>
        <v>#N/A</v>
      </c>
      <c r="Z109" s="129"/>
      <c r="AA109" s="129"/>
      <c r="AB109" s="130" t="str">
        <f aca="false">IF(AA109="","",AA109+AB42)</f>
        <v/>
      </c>
      <c r="AC109" s="131" t="str">
        <f aca="false">IF(AB109="","",AC42*(Y109-AF37))</f>
        <v/>
      </c>
      <c r="AD109" s="131" t="str">
        <f aca="false">IF(AC109="","",AB109+AC109)</f>
        <v/>
      </c>
      <c r="AE109" s="131" t="str">
        <f aca="false">IF(OR(Z109="",AD109=""),"",Z109-AD109)</f>
        <v/>
      </c>
      <c r="AF109" s="132" t="str">
        <f aca="false">IF(AE109="",IF(ISBLANK(Z109),IF(ISBLANK(AD109),NA(),AD109),Z109),IF(ISBLANK(Z109),IF(ISBLANK(AD109),NA(),AD109),Z109)-VALUE(AE109)/2)</f>
        <v/>
      </c>
      <c r="AG109" s="3"/>
      <c r="AH109" s="128" t="e">
        <f aca="false">IF(A109="","",FIXED(A109,1))</f>
        <v>#N/A</v>
      </c>
      <c r="AI109" s="129"/>
      <c r="AJ109" s="129"/>
      <c r="AK109" s="130" t="str">
        <f aca="false">IF(AJ109="","",AJ109+AK42)</f>
        <v/>
      </c>
      <c r="AL109" s="131" t="str">
        <f aca="false">IF(AK109="","",AL42*(AH109-AO37))</f>
        <v/>
      </c>
      <c r="AM109" s="131" t="str">
        <f aca="false">IF(AL109="","",AK109+AL109)</f>
        <v/>
      </c>
      <c r="AN109" s="131" t="str">
        <f aca="false">IF(OR(AI109="",AM109=""),"",AI109-AM109)</f>
        <v/>
      </c>
      <c r="AO109" s="132" t="str">
        <f aca="false">IF(AN109="",IF(ISBLANK(AI109),IF(ISBLANK(AM109),NA(),AM109),AI109),IF(ISBLANK(AI109),IF(ISBLANK(AM109),NA(),AM109),AI109)-VALUE(AN109)/2)</f>
        <v/>
      </c>
      <c r="AP109" s="3" t="n">
        <f aca="false">E109*-1</f>
        <v>-0</v>
      </c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</row>
    <row r="110" customFormat="false" ht="14.1" hidden="false" customHeight="true" outlineLevel="0" collapsed="false">
      <c r="A110" s="108" t="e">
        <f aca="false">IF(A109="",NA(),IF(A109+1/($G$21+1)&gt;$G$11,NA(),A109+1/($G$21+1)))</f>
        <v>#N/A</v>
      </c>
      <c r="B110" s="109"/>
      <c r="C110" s="110"/>
      <c r="D110" s="109"/>
      <c r="E110" s="109"/>
      <c r="F110" s="112"/>
      <c r="G110" s="113"/>
      <c r="H110" s="114" t="e">
        <f aca="false">IF(OR(A110&lt;$G$17,A110&gt;$G$18),0,IF($G$15=$G$7,ABS(A110-$G$16)*$G$12*$O$38,IF($G$15=$G$8,SQRT(((A110-$G$16)*$G$12)^2+$G$9^2)*$O$38,NA())))</f>
        <v>#N/A</v>
      </c>
      <c r="I110" s="115" t="e">
        <f aca="false">IF(OR(A110&lt;$G$17,A110&gt;$G$18),0,IF($G$15=$G$8,ABS(A110-$G$16)*$G$12*$O$38,IF($G$15=$G$7,SQRT(((A110-$G$16)*$G$12)^2+$G$9^2)*$O$38,NA())))</f>
        <v>#N/A</v>
      </c>
      <c r="J110" s="114" t="str">
        <f aca="false">IF(ISBLANK(B110),"",VLOOKUP($G$17,$A$43:$I$113,2,FALSE())+VLOOKUP($G$17,$A$43:$I$113,8,FALSE())-(B110+H110))</f>
        <v/>
      </c>
      <c r="K110" s="115" t="str">
        <f aca="false">IF(ISBLANK(C110),"",VLOOKUP($G$17,$A$43:$I$113,2,FALSE())+VLOOKUP($G$17,$A$43:$I$113,8,FALSE())-(C110+I110))</f>
        <v/>
      </c>
      <c r="L110" s="114" t="n">
        <f aca="false">IF(ISBLANK(D110),0,(VLOOKUP($G$19,$A$43:$F$113,4,FALSE())-VLOOKUP($G$20,$A$43:$F$113,4,FALSE()))/($G$19-$G$20)*($G$19-A110))</f>
        <v>0</v>
      </c>
      <c r="M110" s="115" t="n">
        <f aca="false">IF(ISBLANK(E110),0,(VLOOKUP($G$19,$A$43:$F$113,5,FALSE())-VLOOKUP($G$20,$A$43:$F$113,5))/($G$19-$G$20)*($G$19-A110))</f>
        <v>0</v>
      </c>
      <c r="N110" s="114" t="str">
        <f aca="false">IF(ISBLANK(D110),"",VLOOKUP($G$19,$A$43:$F$113,4,FALSE())-VLOOKUP(A110,$A$43:$F$113,4,FALSE())-L110)</f>
        <v/>
      </c>
      <c r="O110" s="115" t="str">
        <f aca="false">IF(ISBLANK(E110),"",(VLOOKUP($G$19,$A$43:$F$113,5,FALSE())-VLOOKUP(A110,$A$43:$F$113,5,FALSE()))-M110)</f>
        <v/>
      </c>
      <c r="P110" s="114" t="n">
        <f aca="false">IF(OR(ISBLANK(D110),ISBLANK(E110)),0,(VLOOKUP($G$19,$A$43:$F$113,6,FALSE())-VLOOKUP($G$20,$A$43:$F$113,6,FALSE()))/($G$19-$G$20)*($G$19-A110))</f>
        <v>0</v>
      </c>
      <c r="Q110" s="115" t="str">
        <f aca="false">IF(OR(ISBLANK(D110),ISBLANK(E110)),"",VLOOKUP($G$19,$A$43:$F$113,6,FALSE())-P110-N110+O110)</f>
        <v/>
      </c>
      <c r="R110" s="114" t="e">
        <f aca="false">IF(ISBLANK(B110),NA(),J110)</f>
        <v>#N/A</v>
      </c>
      <c r="S110" s="115" t="e">
        <f aca="false">IF(ISBLANK(C110),NA(),K110)</f>
        <v>#N/A</v>
      </c>
      <c r="T110" s="114" t="e">
        <f aca="false">IF(ISBLANK(D110),NA(),-N110)</f>
        <v>#N/A</v>
      </c>
      <c r="U110" s="115" t="e">
        <f aca="false">IF(ISBLANK(E110),NA(),-O110+$N$116)</f>
        <v>#N/A</v>
      </c>
      <c r="V110" s="125" t="e">
        <f aca="false">A110</f>
        <v>#N/A</v>
      </c>
      <c r="W110" s="126" t="e">
        <f aca="false">IF(ISERROR(A110),NA(),$N$118)</f>
        <v>#N/A</v>
      </c>
      <c r="X110" s="127" t="e">
        <f aca="false">IF(ISERROR(A110),NA(),$J$115)</f>
        <v>#N/A</v>
      </c>
      <c r="Y110" s="128" t="e">
        <f aca="false">IF(A110="","",FIXED(A110,1))</f>
        <v>#N/A</v>
      </c>
      <c r="Z110" s="129"/>
      <c r="AA110" s="129"/>
      <c r="AB110" s="130" t="str">
        <f aca="false">IF(AA110="","",AA110+AB42)</f>
        <v/>
      </c>
      <c r="AC110" s="131" t="str">
        <f aca="false">IF(AB110="","",AC42*(Y110-AF37))</f>
        <v/>
      </c>
      <c r="AD110" s="131" t="str">
        <f aca="false">IF(AC110="","",AB110+AC110)</f>
        <v/>
      </c>
      <c r="AE110" s="131" t="str">
        <f aca="false">IF(OR(Z110="",AD110=""),"",Z110-AD110)</f>
        <v/>
      </c>
      <c r="AF110" s="132" t="str">
        <f aca="false">IF(AE110="",IF(ISBLANK(Z110),IF(ISBLANK(AD110),NA(),AD110),Z110),IF(ISBLANK(Z110),IF(ISBLANK(AD110),NA(),AD110),Z110)-VALUE(AE110)/2)</f>
        <v/>
      </c>
      <c r="AG110" s="3"/>
      <c r="AH110" s="128" t="e">
        <f aca="false">IF(A110="","",FIXED(A110,1))</f>
        <v>#N/A</v>
      </c>
      <c r="AI110" s="129"/>
      <c r="AJ110" s="129"/>
      <c r="AK110" s="130" t="str">
        <f aca="false">IF(AJ110="","",AJ110+AK42)</f>
        <v/>
      </c>
      <c r="AL110" s="131" t="str">
        <f aca="false">IF(AK110="","",AL42*(AH110-AO37))</f>
        <v/>
      </c>
      <c r="AM110" s="131" t="str">
        <f aca="false">IF(AL110="","",AK110+AL110)</f>
        <v/>
      </c>
      <c r="AN110" s="131" t="str">
        <f aca="false">IF(OR(AI110="",AM110=""),"",AI110-AM110)</f>
        <v/>
      </c>
      <c r="AO110" s="132" t="str">
        <f aca="false">IF(AN110="",IF(ISBLANK(AI110),IF(ISBLANK(AM110),NA(),AM110),AI110),IF(ISBLANK(AI110),IF(ISBLANK(AM110),NA(),AM110),AI110)-VALUE(AN110)/2)</f>
        <v/>
      </c>
      <c r="AP110" s="3" t="n">
        <f aca="false">E110*-1</f>
        <v>-0</v>
      </c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</row>
    <row r="111" customFormat="false" ht="14.1" hidden="false" customHeight="true" outlineLevel="0" collapsed="false">
      <c r="A111" s="108" t="e">
        <f aca="false">IF(A110="",NA(),IF(A110+1/($G$21+1)&gt;$G$11,NA(),A110+1/($G$21+1)))</f>
        <v>#N/A</v>
      </c>
      <c r="B111" s="109"/>
      <c r="C111" s="110"/>
      <c r="D111" s="109"/>
      <c r="E111" s="109"/>
      <c r="F111" s="112"/>
      <c r="G111" s="113"/>
      <c r="H111" s="114" t="e">
        <f aca="false">IF(OR(A111&lt;$G$17,A111&gt;$G$18),0,IF($G$15=$G$7,ABS(A111-$G$16)*$G$12*$O$38,IF($G$15=$G$8,SQRT(((A111-$G$16)*$G$12)^2+$G$9^2)*$O$38,NA())))</f>
        <v>#N/A</v>
      </c>
      <c r="I111" s="115" t="e">
        <f aca="false">IF(OR(A111&lt;$G$17,A111&gt;$G$18),0,IF($G$15=$G$8,ABS(A111-$G$16)*$G$12*$O$38,IF($G$15=$G$7,SQRT(((A111-$G$16)*$G$12)^2+$G$9^2)*$O$38,NA())))</f>
        <v>#N/A</v>
      </c>
      <c r="J111" s="114" t="str">
        <f aca="false">IF(ISBLANK(B111),"",VLOOKUP($G$17,$A$43:$I$113,2,FALSE())+VLOOKUP($G$17,$A$43:$I$113,8,FALSE())-(B111+H111))</f>
        <v/>
      </c>
      <c r="K111" s="115" t="str">
        <f aca="false">IF(ISBLANK(C111),"",VLOOKUP($G$17,$A$43:$I$113,2,FALSE())+VLOOKUP($G$17,$A$43:$I$113,8,FALSE())-(C111+I111))</f>
        <v/>
      </c>
      <c r="L111" s="114" t="n">
        <f aca="false">IF(ISBLANK(D111),0,(VLOOKUP($G$19,$A$43:$F$113,4,FALSE())-VLOOKUP($G$20,$A$43:$F$113,4,FALSE()))/($G$19-$G$20)*($G$19-A111))</f>
        <v>0</v>
      </c>
      <c r="M111" s="115" t="n">
        <f aca="false">IF(ISBLANK(E111),0,(VLOOKUP($G$19,$A$43:$F$113,5,FALSE())-VLOOKUP($G$20,$A$43:$F$113,5))/($G$19-$G$20)*($G$19-A111))</f>
        <v>0</v>
      </c>
      <c r="N111" s="114" t="str">
        <f aca="false">IF(ISBLANK(D111),"",VLOOKUP($G$19,$A$43:$F$113,4,FALSE())-VLOOKUP(A111,$A$43:$F$113,4,FALSE())-L111)</f>
        <v/>
      </c>
      <c r="O111" s="115" t="str">
        <f aca="false">IF(ISBLANK(E111),"",(VLOOKUP($G$19,$A$43:$F$113,5,FALSE())-VLOOKUP(A111,$A$43:$F$113,5,FALSE()))-M111)</f>
        <v/>
      </c>
      <c r="P111" s="114" t="n">
        <f aca="false">IF(OR(ISBLANK(D111),ISBLANK(E111)),0,(VLOOKUP($G$19,$A$43:$F$113,6,FALSE())-VLOOKUP($G$20,$A$43:$F$113,6,FALSE()))/($G$19-$G$20)*($G$19-A111))</f>
        <v>0</v>
      </c>
      <c r="Q111" s="115" t="str">
        <f aca="false">IF(OR(ISBLANK(D111),ISBLANK(E111)),"",VLOOKUP($G$19,$A$43:$F$113,6,FALSE())-P111-N111+O111)</f>
        <v/>
      </c>
      <c r="R111" s="114" t="e">
        <f aca="false">IF(ISBLANK(B111),NA(),J111)</f>
        <v>#N/A</v>
      </c>
      <c r="S111" s="115" t="e">
        <f aca="false">IF(ISBLANK(C111),NA(),K111)</f>
        <v>#N/A</v>
      </c>
      <c r="T111" s="114" t="e">
        <f aca="false">IF(ISBLANK(D111),NA(),-N111)</f>
        <v>#N/A</v>
      </c>
      <c r="U111" s="115" t="e">
        <f aca="false">IF(ISBLANK(E111),NA(),-O111+$N$116)</f>
        <v>#N/A</v>
      </c>
      <c r="V111" s="125" t="e">
        <f aca="false">A111</f>
        <v>#N/A</v>
      </c>
      <c r="W111" s="126" t="e">
        <f aca="false">IF(ISERROR(A111),NA(),$N$118)</f>
        <v>#N/A</v>
      </c>
      <c r="X111" s="127" t="e">
        <f aca="false">IF(ISERROR(A111),NA(),$J$115)</f>
        <v>#N/A</v>
      </c>
      <c r="Y111" s="128" t="e">
        <f aca="false">IF(A111="","",FIXED(A111,1))</f>
        <v>#N/A</v>
      </c>
      <c r="Z111" s="129"/>
      <c r="AA111" s="129"/>
      <c r="AB111" s="130" t="str">
        <f aca="false">IF(AA111="","",AA111+AB42)</f>
        <v/>
      </c>
      <c r="AC111" s="131" t="str">
        <f aca="false">IF(AB111="","",AC42*(Y111-AF37))</f>
        <v/>
      </c>
      <c r="AD111" s="131" t="str">
        <f aca="false">IF(AC111="","",AB111+AC111)</f>
        <v/>
      </c>
      <c r="AE111" s="131" t="str">
        <f aca="false">IF(OR(Z111="",AD111=""),"",Z111-AD111)</f>
        <v/>
      </c>
      <c r="AF111" s="132" t="str">
        <f aca="false">IF(AE111="",IF(ISBLANK(Z111),IF(ISBLANK(AD111),NA(),AD111),Z111),IF(ISBLANK(Z111),IF(ISBLANK(AD111),NA(),AD111),Z111)-VALUE(AE111)/2)</f>
        <v/>
      </c>
      <c r="AG111" s="3"/>
      <c r="AH111" s="128" t="e">
        <f aca="false">IF(A111="","",FIXED(A111,1))</f>
        <v>#N/A</v>
      </c>
      <c r="AI111" s="129"/>
      <c r="AJ111" s="129"/>
      <c r="AK111" s="130" t="str">
        <f aca="false">IF(AJ111="","",AJ111+AK42)</f>
        <v/>
      </c>
      <c r="AL111" s="131" t="str">
        <f aca="false">IF(AK111="","",AL42*(AH111-AO37))</f>
        <v/>
      </c>
      <c r="AM111" s="131" t="str">
        <f aca="false">IF(AL111="","",AK111+AL111)</f>
        <v/>
      </c>
      <c r="AN111" s="131" t="str">
        <f aca="false">IF(OR(AI111="",AM111=""),"",AI111-AM111)</f>
        <v/>
      </c>
      <c r="AO111" s="132" t="str">
        <f aca="false">IF(AN111="",IF(ISBLANK(AI111),IF(ISBLANK(AM111),NA(),AM111),AI111),IF(ISBLANK(AI111),IF(ISBLANK(AM111),NA(),AM111),AI111)-VALUE(AN111)/2)</f>
        <v/>
      </c>
      <c r="AP111" s="3" t="n">
        <f aca="false">E111*-1</f>
        <v>-0</v>
      </c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</row>
    <row r="112" customFormat="false" ht="14.1" hidden="false" customHeight="true" outlineLevel="0" collapsed="false">
      <c r="A112" s="108" t="e">
        <f aca="false">IF(A111="",NA(),IF(A111+1/($G$21+1)&gt;$G$11,NA(),A111+1/($G$21+1)))</f>
        <v>#N/A</v>
      </c>
      <c r="B112" s="109"/>
      <c r="C112" s="110"/>
      <c r="D112" s="109"/>
      <c r="E112" s="109"/>
      <c r="F112" s="112"/>
      <c r="G112" s="113"/>
      <c r="H112" s="114" t="e">
        <f aca="false">IF(OR(A112&lt;$G$17,A112&gt;$G$18),0,IF($G$15=$G$7,ABS(A112-$G$16)*$G$12*$O$38,IF($G$15=$G$8,SQRT(((A112-$G$16)*$G$12)^2+$G$9^2)*$O$38,NA())))</f>
        <v>#N/A</v>
      </c>
      <c r="I112" s="115" t="e">
        <f aca="false">IF(OR(A112&lt;$G$17,A112&gt;$G$18),0,IF($G$15=$G$8,ABS(A112-$G$16)*$G$12*$O$38,IF($G$15=$G$7,SQRT(((A112-$G$16)*$G$12)^2+$G$9^2)*$O$38,NA())))</f>
        <v>#N/A</v>
      </c>
      <c r="J112" s="114" t="str">
        <f aca="false">IF(ISBLANK(B112),"",VLOOKUP($G$17,$A$43:$I$113,2,FALSE())+VLOOKUP($G$17,$A$43:$I$113,8,FALSE())-(B112+H112))</f>
        <v/>
      </c>
      <c r="K112" s="115" t="str">
        <f aca="false">IF(ISBLANK(C112),"",VLOOKUP($G$17,$A$43:$I$113,2,FALSE())+VLOOKUP($G$17,$A$43:$I$113,8,FALSE())-(C112+I112))</f>
        <v/>
      </c>
      <c r="L112" s="114" t="n">
        <f aca="false">IF(ISBLANK(D112),0,(VLOOKUP($G$19,$A$43:$F$113,4,FALSE())-VLOOKUP($G$20,$A$43:$F$113,4,FALSE()))/($G$19-$G$20)*($G$19-A112))</f>
        <v>0</v>
      </c>
      <c r="M112" s="115" t="n">
        <f aca="false">IF(ISBLANK(E112),0,(VLOOKUP($G$19,$A$43:$F$113,5,FALSE())-VLOOKUP($G$20,$A$43:$F$113,5))/($G$19-$G$20)*($G$19-A112))</f>
        <v>0</v>
      </c>
      <c r="N112" s="114" t="str">
        <f aca="false">IF(ISBLANK(D112),"",VLOOKUP($G$19,$A$43:$F$113,4,FALSE())-VLOOKUP(A112,$A$43:$F$113,4,FALSE())-L112)</f>
        <v/>
      </c>
      <c r="O112" s="115" t="str">
        <f aca="false">IF(ISBLANK(E112),"",(VLOOKUP($G$19,$A$43:$F$113,5,FALSE())-VLOOKUP(A112,$A$43:$F$113,5,FALSE()))-M112)</f>
        <v/>
      </c>
      <c r="P112" s="114" t="n">
        <f aca="false">IF(OR(ISBLANK(D112),ISBLANK(E112)),0,(VLOOKUP($G$19,$A$43:$F$113,6,FALSE())-VLOOKUP($G$20,$A$43:$F$113,6,FALSE()))/($G$19-$G$20)*($G$19-A112))</f>
        <v>0</v>
      </c>
      <c r="Q112" s="115" t="str">
        <f aca="false">IF(OR(ISBLANK(D112),ISBLANK(E112)),"",VLOOKUP($G$19,$A$43:$F$113,6,FALSE())-P112-N112+O112)</f>
        <v/>
      </c>
      <c r="R112" s="114" t="e">
        <f aca="false">IF(ISBLANK(B112),NA(),J112)</f>
        <v>#N/A</v>
      </c>
      <c r="S112" s="115" t="e">
        <f aca="false">IF(ISBLANK(C112),NA(),K112)</f>
        <v>#N/A</v>
      </c>
      <c r="T112" s="114" t="e">
        <f aca="false">IF(ISBLANK(D112),NA(),-N112)</f>
        <v>#N/A</v>
      </c>
      <c r="U112" s="115" t="e">
        <f aca="false">IF(ISBLANK(E112),NA(),-O112+$N$116)</f>
        <v>#N/A</v>
      </c>
      <c r="V112" s="125" t="e">
        <f aca="false">A112</f>
        <v>#N/A</v>
      </c>
      <c r="W112" s="126" t="e">
        <f aca="false">IF(ISERROR(A112),NA(),$N$118)</f>
        <v>#N/A</v>
      </c>
      <c r="X112" s="127" t="e">
        <f aca="false">IF(ISERROR(A112),NA(),$J$115)</f>
        <v>#N/A</v>
      </c>
      <c r="Y112" s="128" t="e">
        <f aca="false">IF(A112="","",FIXED(A112,1))</f>
        <v>#N/A</v>
      </c>
      <c r="Z112" s="129"/>
      <c r="AA112" s="129"/>
      <c r="AB112" s="130" t="str">
        <f aca="false">IF(AA112="","",AA112+AB42)</f>
        <v/>
      </c>
      <c r="AC112" s="131" t="str">
        <f aca="false">IF(AB112="","",AC42*(Y112-AF37))</f>
        <v/>
      </c>
      <c r="AD112" s="131" t="str">
        <f aca="false">IF(AC112="","",AB112+AC112)</f>
        <v/>
      </c>
      <c r="AE112" s="131" t="str">
        <f aca="false">IF(OR(Z112="",AD112=""),"",Z112-AD112)</f>
        <v/>
      </c>
      <c r="AF112" s="132" t="str">
        <f aca="false">IF(AE112="",IF(ISBLANK(Z112),IF(ISBLANK(AD112),NA(),AD112),Z112),IF(ISBLANK(Z112),IF(ISBLANK(AD112),NA(),AD112),Z112)-VALUE(AE112)/2)</f>
        <v/>
      </c>
      <c r="AG112" s="3"/>
      <c r="AH112" s="128" t="e">
        <f aca="false">IF(A112="","",FIXED(A112,1))</f>
        <v>#N/A</v>
      </c>
      <c r="AI112" s="129"/>
      <c r="AJ112" s="129"/>
      <c r="AK112" s="130" t="str">
        <f aca="false">IF(AJ112="","",AJ112+AK42)</f>
        <v/>
      </c>
      <c r="AL112" s="131" t="str">
        <f aca="false">IF(AK112="","",AL42*(AH112-AO37))</f>
        <v/>
      </c>
      <c r="AM112" s="131" t="str">
        <f aca="false">IF(AL112="","",AK112+AL112)</f>
        <v/>
      </c>
      <c r="AN112" s="131" t="str">
        <f aca="false">IF(OR(AI112="",AM112=""),"",AI112-AM112)</f>
        <v/>
      </c>
      <c r="AO112" s="132" t="str">
        <f aca="false">IF(AN112="",IF(ISBLANK(AI112),IF(ISBLANK(AM112),NA(),AM112),AI112),IF(ISBLANK(AI112),IF(ISBLANK(AM112),NA(),AM112),AI112)-VALUE(AN112)/2)</f>
        <v/>
      </c>
      <c r="AP112" s="3" t="n">
        <f aca="false">E112*-1</f>
        <v>-0</v>
      </c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</row>
    <row r="113" customFormat="false" ht="14.1" hidden="false" customHeight="true" outlineLevel="0" collapsed="false">
      <c r="A113" s="108" t="e">
        <f aca="false">IF(A112="",NA(),IF(A112+1/($G$21+1)&gt;$G$11,NA(),A112+1/($G$21+1)))</f>
        <v>#N/A</v>
      </c>
      <c r="B113" s="109"/>
      <c r="C113" s="110"/>
      <c r="D113" s="109"/>
      <c r="E113" s="111"/>
      <c r="F113" s="112"/>
      <c r="G113" s="141"/>
      <c r="H113" s="114" t="e">
        <f aca="false">IF(OR(A113&lt;$G$17,A113&gt;$G$18),0,IF($G$15=$G$7,ABS(A113-$G$16)*$G$12*$O$38,IF($G$15=$G$8,SQRT(((A113-$G$16)*$G$12)^2+$G$9^2)*$O$38,NA())))</f>
        <v>#N/A</v>
      </c>
      <c r="I113" s="115" t="e">
        <f aca="false">IF(OR(A113&lt;$G$17,A113&gt;$G$18),0,IF($G$15=$G$8,ABS(A113-$G$16)*$G$12*$O$38,IF($G$15=$G$7,SQRT(((A113-$G$16)*$G$12)^2+$G$9^2)*$O$38,NA())))</f>
        <v>#N/A</v>
      </c>
      <c r="J113" s="114" t="str">
        <f aca="false">IF(ISBLANK(B113),"",VLOOKUP($G$17,$A$43:$I$113,2,FALSE())+VLOOKUP($G$17,$A$43:$I$113,8,FALSE())-(B113+H113))</f>
        <v/>
      </c>
      <c r="K113" s="115" t="str">
        <f aca="false">IF(ISBLANK(C113),"",VLOOKUP($G$17,$A$43:$I$113,2,FALSE())+VLOOKUP($G$17,$A$43:$I$113,8,FALSE())-(C113+I113))</f>
        <v/>
      </c>
      <c r="L113" s="114" t="n">
        <f aca="false">IF(ISBLANK(D113),0,(VLOOKUP($G$19,$A$43:$F$113,4,FALSE())-VLOOKUP($G$20,$A$43:$F$113,4,FALSE()))/($G$19-$G$20)*($G$19-A113))</f>
        <v>0</v>
      </c>
      <c r="M113" s="115" t="n">
        <f aca="false">IF(ISBLANK(E113),0,(VLOOKUP($G$19,$A$43:$F$113,5,FALSE())-VLOOKUP($G$20,$A$43:$F$113,5))/($G$19-$G$20)*($G$19-A113))</f>
        <v>0</v>
      </c>
      <c r="N113" s="114" t="str">
        <f aca="false">IF(ISBLANK(D113),"",VLOOKUP($G$19,$A$43:$F$113,4,FALSE())-VLOOKUP(A113,$A$43:$F$113,4,FALSE())-L113)</f>
        <v/>
      </c>
      <c r="O113" s="115" t="str">
        <f aca="false">IF(ISBLANK(E113),"",(VLOOKUP($G$19,$A$43:$F$113,5,FALSE())-VLOOKUP(A113,$A$43:$F$113,5,FALSE()))-M113)</f>
        <v/>
      </c>
      <c r="P113" s="114" t="n">
        <f aca="false">IF(OR(ISBLANK(D113),ISBLANK(E113)),0,(VLOOKUP($G$19,$A$43:$F$113,6,FALSE())-VLOOKUP($G$20,$A$43:$F$113,6,FALSE()))/($G$19-$G$20)*($G$19-A113))</f>
        <v>0</v>
      </c>
      <c r="Q113" s="115" t="str">
        <f aca="false">IF(OR(ISBLANK(D113),ISBLANK(E113)),"",VLOOKUP($G$19,$A$43:$F$113,6,FALSE())-P113-N113+O113)</f>
        <v/>
      </c>
      <c r="R113" s="114" t="e">
        <f aca="false">IF(ISBLANK(B113),NA(),J113)</f>
        <v>#N/A</v>
      </c>
      <c r="S113" s="115" t="e">
        <f aca="false">IF(ISBLANK(C113),NA(),K113)</f>
        <v>#N/A</v>
      </c>
      <c r="T113" s="114" t="e">
        <f aca="false">IF(ISBLANK(D113),NA(),-N113)</f>
        <v>#N/A</v>
      </c>
      <c r="U113" s="115" t="e">
        <f aca="false">IF(ISBLANK(E113),NA(),-O113+$N$116)</f>
        <v>#N/A</v>
      </c>
      <c r="V113" s="142" t="e">
        <f aca="false">A113</f>
        <v>#N/A</v>
      </c>
      <c r="W113" s="143" t="e">
        <f aca="false">IF(ISERROR(A113),NA(),$N$118)</f>
        <v>#N/A</v>
      </c>
      <c r="X113" s="144" t="e">
        <f aca="false">IF(ISERROR(A113),NA(),$J$115)</f>
        <v>#N/A</v>
      </c>
      <c r="Y113" s="145" t="e">
        <f aca="false">IF(A113="","",FIXED(A113,1))</f>
        <v>#N/A</v>
      </c>
      <c r="Z113" s="146"/>
      <c r="AA113" s="146"/>
      <c r="AB113" s="147" t="str">
        <f aca="false">IF(AA113="","",AA113+AB42)</f>
        <v/>
      </c>
      <c r="AC113" s="148" t="str">
        <f aca="false">IF(AB113="","",AC42*(Y113-AF37))</f>
        <v/>
      </c>
      <c r="AD113" s="148" t="str">
        <f aca="false">IF(AC113="","",AB113+AC113)</f>
        <v/>
      </c>
      <c r="AE113" s="148" t="str">
        <f aca="false">IF(OR(Z113="",AD113=""),"",Z113-AD113)</f>
        <v/>
      </c>
      <c r="AF113" s="149" t="str">
        <f aca="false">IF(AE113="",IF(ISBLANK(Z113),IF(ISBLANK(AD113),NA(),AD113),Z113),IF(ISBLANK(Z113),IF(ISBLANK(AD113),NA(),AD113),Z113)-VALUE(AE113)/2)</f>
        <v/>
      </c>
      <c r="AG113" s="3"/>
      <c r="AH113" s="145" t="e">
        <f aca="false">IF(A113="","",FIXED(A113,1))</f>
        <v>#N/A</v>
      </c>
      <c r="AI113" s="146"/>
      <c r="AJ113" s="146"/>
      <c r="AK113" s="147" t="str">
        <f aca="false">IF(AJ113="","",AJ113+AK42)</f>
        <v/>
      </c>
      <c r="AL113" s="148" t="str">
        <f aca="false">IF(AK113="","",AL42*(AH113-AO37))</f>
        <v/>
      </c>
      <c r="AM113" s="148" t="str">
        <f aca="false">IF(AL113="","",AK113+AL113)</f>
        <v/>
      </c>
      <c r="AN113" s="148" t="str">
        <f aca="false">IF(OR(AI113="",AM113=""),"",AI113-AM113)</f>
        <v/>
      </c>
      <c r="AO113" s="149" t="str">
        <f aca="false">IF(AN113="",IF(ISBLANK(AI113),IF(ISBLANK(AM113),NA(),AM113),AI113),IF(ISBLANK(AI113),IF(ISBLANK(AM113),NA(),AM113),AI113)-VALUE(AN113)/2)</f>
        <v/>
      </c>
      <c r="AP113" s="3" t="n">
        <f aca="false">E113*-1</f>
        <v>-0</v>
      </c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</row>
    <row r="114" customFormat="false" ht="15" hidden="false" customHeight="true" outlineLevel="0" collapsed="false">
      <c r="A114" s="150"/>
      <c r="B114" s="150"/>
      <c r="C114" s="150"/>
      <c r="D114" s="150"/>
      <c r="E114" s="150"/>
      <c r="F114" s="151"/>
      <c r="G114" s="150"/>
      <c r="H114" s="152" t="s">
        <v>79</v>
      </c>
      <c r="I114" s="152"/>
      <c r="J114" s="153" t="n">
        <f aca="false">ROUND(MAX(J43:K113)+5,-1)+10</f>
        <v>20</v>
      </c>
      <c r="K114" s="153" t="n">
        <f aca="false">(ROUND(MAX(K42:K112)+5,-1)+10)*-1</f>
        <v>-20</v>
      </c>
      <c r="L114" s="152" t="s">
        <v>79</v>
      </c>
      <c r="M114" s="152"/>
      <c r="N114" s="154" t="n">
        <f aca="false">(ROUND(MIN(N43:N113)-5,-1)-10)*-1</f>
        <v>20</v>
      </c>
      <c r="O114" s="155" t="n">
        <f aca="false">(ROUND(MIN(O43:O113)-5,-1)-10)*-1</f>
        <v>20</v>
      </c>
      <c r="P114" s="150"/>
      <c r="Q114" s="156" t="s">
        <v>80</v>
      </c>
      <c r="R114" s="156"/>
      <c r="S114" s="156"/>
      <c r="T114" s="156" t="s">
        <v>81</v>
      </c>
      <c r="U114" s="156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</row>
    <row r="115" customFormat="false" ht="15" hidden="false" customHeight="true" outlineLevel="0" collapsed="false">
      <c r="A115" s="150"/>
      <c r="B115" s="150"/>
      <c r="C115" s="150"/>
      <c r="D115" s="150"/>
      <c r="E115" s="150"/>
      <c r="F115" s="151"/>
      <c r="G115" s="150"/>
      <c r="H115" s="152" t="s">
        <v>82</v>
      </c>
      <c r="I115" s="152"/>
      <c r="J115" s="153" t="n">
        <f aca="false">ROUND(MIN(J43:K113)-5,-1)-10</f>
        <v>-40</v>
      </c>
      <c r="K115" s="153" t="n">
        <f aca="false">(ROUND(MIN(K44:K114)-5,-1)-10)*-1</f>
        <v>40</v>
      </c>
      <c r="L115" s="152" t="s">
        <v>82</v>
      </c>
      <c r="M115" s="152"/>
      <c r="N115" s="154" t="n">
        <f aca="false">(ROUND(MAX(N43:N113)+5,-1)+10)*-1</f>
        <v>-100</v>
      </c>
      <c r="O115" s="155" t="n">
        <f aca="false">(ROUND(MAX(O43:O113)+5,-1)+10)*-1</f>
        <v>-100</v>
      </c>
      <c r="P115" s="150"/>
      <c r="Q115" s="156"/>
      <c r="R115" s="156"/>
      <c r="S115" s="156"/>
      <c r="T115" s="156"/>
      <c r="U115" s="156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</row>
    <row r="116" customFormat="false" ht="15" hidden="false" customHeight="true" outlineLevel="0" collapsed="false">
      <c r="A116" s="157" t="s">
        <v>83</v>
      </c>
      <c r="B116" s="157"/>
      <c r="C116" s="157"/>
      <c r="D116" s="150"/>
      <c r="E116" s="150"/>
      <c r="F116" s="151"/>
      <c r="G116" s="150"/>
      <c r="H116" s="152" t="s">
        <v>84</v>
      </c>
      <c r="I116" s="152"/>
      <c r="J116" s="153" t="n">
        <f aca="false">IF(ABS(J114)+ABS(J115)&lt;40,2,IF(ABS(J114)+ABS(J115)&lt;101,5,IF(ABS(J114)+ABS(J115)&lt;201,10,20)))</f>
        <v>5</v>
      </c>
      <c r="K116" s="153"/>
      <c r="L116" s="152" t="str">
        <f aca="false">"Смещение Ряда "&amp;+$G$8</f>
        <v>Смещение Ряда Г</v>
      </c>
      <c r="M116" s="152"/>
      <c r="N116" s="158" t="n">
        <f aca="false">-(ABS(N115)+ABS(O114))</f>
        <v>-120</v>
      </c>
      <c r="O116" s="158"/>
      <c r="P116" s="150"/>
      <c r="Q116" s="159" t="s">
        <v>73</v>
      </c>
      <c r="R116" s="94" t="s">
        <v>85</v>
      </c>
      <c r="S116" s="95" t="s">
        <v>86</v>
      </c>
      <c r="T116" s="159" t="s">
        <v>73</v>
      </c>
      <c r="U116" s="95" t="s">
        <v>85</v>
      </c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</row>
    <row r="117" customFormat="false" ht="15" hidden="false" customHeight="true" outlineLevel="0" collapsed="false">
      <c r="A117" s="160" t="s">
        <v>87</v>
      </c>
      <c r="B117" s="160" t="s">
        <v>88</v>
      </c>
      <c r="C117" s="160" t="s">
        <v>89</v>
      </c>
      <c r="D117" s="150"/>
      <c r="E117" s="150"/>
      <c r="F117" s="151"/>
      <c r="G117" s="150"/>
      <c r="H117" s="150"/>
      <c r="I117" s="150"/>
      <c r="J117" s="150"/>
      <c r="K117" s="150"/>
      <c r="L117" s="152" t="s">
        <v>90</v>
      </c>
      <c r="M117" s="152"/>
      <c r="N117" s="153" t="n">
        <f aca="false">N114</f>
        <v>20</v>
      </c>
      <c r="O117" s="153"/>
      <c r="P117" s="150"/>
      <c r="Q117" s="161" t="n">
        <f aca="false">IF(ISERROR(R117),NA(),$G$10)</f>
        <v>8</v>
      </c>
      <c r="R117" s="162" t="n">
        <f aca="false">N117</f>
        <v>20</v>
      </c>
      <c r="S117" s="163" t="n">
        <f aca="false">IF(R117&gt;$N$115,R117,IF(R117&gt;$N$115-$N$119,"",IF(S116="",-$O$114+$N$119,S116+$N$119)))</f>
        <v>20</v>
      </c>
      <c r="T117" s="164" t="n">
        <f aca="false">G10</f>
        <v>8</v>
      </c>
      <c r="U117" s="155" t="n">
        <v>0</v>
      </c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</row>
    <row r="118" customFormat="false" ht="15" hidden="false" customHeight="true" outlineLevel="0" collapsed="false">
      <c r="A118" s="165"/>
      <c r="B118" s="165"/>
      <c r="C118" s="165"/>
      <c r="D118" s="150"/>
      <c r="E118" s="150"/>
      <c r="F118" s="151"/>
      <c r="G118" s="150"/>
      <c r="H118" s="150"/>
      <c r="I118" s="150"/>
      <c r="J118" s="150"/>
      <c r="K118" s="150"/>
      <c r="L118" s="152" t="s">
        <v>91</v>
      </c>
      <c r="M118" s="152"/>
      <c r="N118" s="153" t="n">
        <f aca="false">N116+O115</f>
        <v>-220</v>
      </c>
      <c r="O118" s="153"/>
      <c r="P118" s="150"/>
      <c r="Q118" s="161" t="n">
        <f aca="false">IF(ISERROR(R118),NA(),$G$10)</f>
        <v>8</v>
      </c>
      <c r="R118" s="162" t="n">
        <f aca="false">IF(R117=$N$118,NA(),R117-$N$119)</f>
        <v>10</v>
      </c>
      <c r="S118" s="163" t="n">
        <f aca="false">IF(R118&gt;$N$115,R118,IF(R118&gt;$N$115-$N$119,"",IF(S117="",-$O$114+$N$119,S117+$N$119)))</f>
        <v>10</v>
      </c>
      <c r="T118" s="164" t="n">
        <f aca="false">G11</f>
        <v>31</v>
      </c>
      <c r="U118" s="163" t="n">
        <v>0</v>
      </c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</row>
    <row r="119" customFormat="false" ht="15" hidden="false" customHeight="true" outlineLevel="0" collapsed="false">
      <c r="A119" s="166" t="n">
        <f aca="false">A43</f>
        <v>8</v>
      </c>
      <c r="B119" s="167" t="n">
        <f aca="false">$J$114</f>
        <v>20</v>
      </c>
      <c r="C119" s="167" t="n">
        <f aca="false">$N$117</f>
        <v>20</v>
      </c>
      <c r="D119" s="150"/>
      <c r="I119" s="150"/>
      <c r="J119" s="150"/>
      <c r="K119" s="150"/>
      <c r="L119" s="152" t="s">
        <v>92</v>
      </c>
      <c r="M119" s="152"/>
      <c r="N119" s="153" t="n">
        <v>10</v>
      </c>
      <c r="O119" s="153"/>
      <c r="P119" s="150"/>
      <c r="Q119" s="161" t="n">
        <f aca="false">IF(ISERROR(R119),NA(),$G$10)</f>
        <v>8</v>
      </c>
      <c r="R119" s="162" t="n">
        <f aca="false">IF(R118=$N$118,NA(),R118-$N$119)</f>
        <v>0</v>
      </c>
      <c r="S119" s="163" t="n">
        <f aca="false">IF(R119&gt;$N$115,R119,IF(R119&gt;$N$115-$N$119,"",IF(S118="",-$O$114+$N$119,S118+$N$119)))</f>
        <v>0</v>
      </c>
      <c r="T119" s="164"/>
      <c r="U119" s="16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</row>
    <row r="120" customFormat="false" ht="15" hidden="false" customHeight="true" outlineLevel="0" collapsed="false">
      <c r="A120" s="166" t="n">
        <f aca="false">A43</f>
        <v>8</v>
      </c>
      <c r="B120" s="167" t="n">
        <f aca="false">$J$115</f>
        <v>-40</v>
      </c>
      <c r="C120" s="167" t="n">
        <f aca="false">$N$118</f>
        <v>-220</v>
      </c>
      <c r="D120" s="150"/>
      <c r="I120" s="150"/>
      <c r="J120" s="150"/>
      <c r="K120" s="168"/>
      <c r="L120" s="150"/>
      <c r="M120" s="150"/>
      <c r="N120" s="169"/>
      <c r="O120" s="169"/>
      <c r="P120" s="150"/>
      <c r="Q120" s="161" t="n">
        <f aca="false">IF(ISERROR(R120),NA(),$G$10)</f>
        <v>8</v>
      </c>
      <c r="R120" s="162" t="n">
        <f aca="false">IF(R119=$N$118,NA(),R119-$N$119)</f>
        <v>-10</v>
      </c>
      <c r="S120" s="163" t="n">
        <f aca="false">IF(R120&gt;$N$115,R120,IF(R120&gt;$N$115-$N$119,"",IF(S119="",-$O$114+$N$119,S119+$N$119)))</f>
        <v>-10</v>
      </c>
      <c r="T120" s="161" t="n">
        <f aca="false">G10</f>
        <v>8</v>
      </c>
      <c r="U120" s="163" t="n">
        <f aca="false">N116</f>
        <v>-120</v>
      </c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</row>
    <row r="121" customFormat="false" ht="15" hidden="false" customHeight="true" outlineLevel="0" collapsed="false">
      <c r="A121" s="165"/>
      <c r="B121" s="165"/>
      <c r="C121" s="165"/>
      <c r="D121" s="150"/>
      <c r="I121" s="150"/>
      <c r="J121" s="150"/>
      <c r="K121" s="150"/>
      <c r="L121" s="150"/>
      <c r="M121" s="150"/>
      <c r="N121" s="150"/>
      <c r="O121" s="150"/>
      <c r="P121" s="150"/>
      <c r="Q121" s="161" t="n">
        <f aca="false">IF(ISERROR(R121),NA(),$G$10)</f>
        <v>8</v>
      </c>
      <c r="R121" s="162" t="n">
        <f aca="false">IF(R120=$N$118,NA(),R120-$N$119)</f>
        <v>-20</v>
      </c>
      <c r="S121" s="163" t="n">
        <f aca="false">IF(R121&gt;$N$115,R121,IF(R121&gt;$N$115-$N$119,"",IF(S120="",-$O$114+$N$119,S120+$N$119)))</f>
        <v>-20</v>
      </c>
      <c r="T121" s="161" t="n">
        <f aca="false">G11</f>
        <v>31</v>
      </c>
      <c r="U121" s="163" t="n">
        <f aca="false">N116</f>
        <v>-120</v>
      </c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</row>
    <row r="122" customFormat="false" ht="15" hidden="false" customHeight="true" outlineLevel="0" collapsed="false">
      <c r="A122" s="166" t="n">
        <f aca="false">A44</f>
        <v>9</v>
      </c>
      <c r="B122" s="167" t="n">
        <f aca="false">$J$114</f>
        <v>20</v>
      </c>
      <c r="C122" s="167" t="n">
        <f aca="false">$N$117</f>
        <v>20</v>
      </c>
      <c r="D122" s="150"/>
      <c r="I122" s="150"/>
      <c r="J122" s="150"/>
      <c r="K122" s="150"/>
      <c r="L122" s="150"/>
      <c r="M122" s="150"/>
      <c r="N122" s="150"/>
      <c r="O122" s="150"/>
      <c r="P122" s="150"/>
      <c r="Q122" s="161" t="n">
        <f aca="false">IF(ISERROR(R122),NA(),$G$10)</f>
        <v>8</v>
      </c>
      <c r="R122" s="162" t="n">
        <f aca="false">IF(R121=$N$118,NA(),R121-$N$119)</f>
        <v>-30</v>
      </c>
      <c r="S122" s="163" t="n">
        <f aca="false">IF(R122&gt;$N$115,R122,IF(R122&gt;$N$115-$N$119,"",IF(S121="",-$O$114+$N$119,S121+$N$119)))</f>
        <v>-30</v>
      </c>
      <c r="T122" s="150"/>
      <c r="U122" s="150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</row>
    <row r="123" customFormat="false" ht="15" hidden="false" customHeight="true" outlineLevel="0" collapsed="false">
      <c r="A123" s="166" t="n">
        <f aca="false">A44</f>
        <v>9</v>
      </c>
      <c r="B123" s="167" t="n">
        <f aca="false">$J$115</f>
        <v>-40</v>
      </c>
      <c r="C123" s="167" t="n">
        <f aca="false">$N$118</f>
        <v>-220</v>
      </c>
      <c r="D123" s="150"/>
      <c r="I123" s="170"/>
      <c r="J123" s="170"/>
      <c r="K123" s="170"/>
      <c r="L123" s="170"/>
      <c r="M123" s="170"/>
      <c r="N123" s="150"/>
      <c r="O123" s="150"/>
      <c r="P123" s="150"/>
      <c r="Q123" s="161" t="n">
        <f aca="false">IF(ISERROR(R123),NA(),$G$10)</f>
        <v>8</v>
      </c>
      <c r="R123" s="162" t="n">
        <f aca="false">IF(R122=$N$118,NA(),R122-$N$119)</f>
        <v>-40</v>
      </c>
      <c r="S123" s="163" t="n">
        <f aca="false">IF(R123&gt;$N$115,R123,IF(R123&gt;$N$115-$N$119,"",IF(S122="",-$O$114+$N$119,S122+$N$119)))</f>
        <v>-40</v>
      </c>
      <c r="T123" s="150"/>
      <c r="U123" s="150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</row>
    <row r="124" customFormat="false" ht="15" hidden="false" customHeight="true" outlineLevel="0" collapsed="false">
      <c r="A124" s="165"/>
      <c r="B124" s="165"/>
      <c r="C124" s="165"/>
      <c r="D124" s="150"/>
      <c r="I124" s="170"/>
      <c r="J124" s="170"/>
      <c r="K124" s="170"/>
      <c r="L124" s="170"/>
      <c r="M124" s="170"/>
      <c r="N124" s="171"/>
      <c r="O124" s="150"/>
      <c r="P124" s="150"/>
      <c r="Q124" s="161" t="n">
        <f aca="false">IF(ISERROR(R124),NA(),$G$10)</f>
        <v>8</v>
      </c>
      <c r="R124" s="162" t="n">
        <f aca="false">IF(R123=$N$118,NA(),R123-$N$119)</f>
        <v>-50</v>
      </c>
      <c r="S124" s="163" t="n">
        <f aca="false">IF(R124&gt;$N$115,R124,IF(R124&gt;$N$115-$N$119,"",IF(S123="",-$O$114+$N$119,S123+$N$119)))</f>
        <v>-50</v>
      </c>
      <c r="T124" s="150"/>
      <c r="U124" s="150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</row>
    <row r="125" customFormat="false" ht="15" hidden="false" customHeight="true" outlineLevel="0" collapsed="false">
      <c r="A125" s="166" t="n">
        <f aca="false">A45</f>
        <v>10</v>
      </c>
      <c r="B125" s="167" t="n">
        <f aca="false">$J$114</f>
        <v>20</v>
      </c>
      <c r="C125" s="167" t="n">
        <f aca="false">$N$117</f>
        <v>20</v>
      </c>
      <c r="D125" s="150"/>
      <c r="I125" s="150"/>
      <c r="J125" s="150"/>
      <c r="K125" s="150"/>
      <c r="L125" s="150"/>
      <c r="M125" s="150"/>
      <c r="N125" s="150"/>
      <c r="O125" s="150"/>
      <c r="P125" s="150"/>
      <c r="Q125" s="161" t="n">
        <f aca="false">IF(ISERROR(R125),NA(),$G$10)</f>
        <v>8</v>
      </c>
      <c r="R125" s="162" t="n">
        <f aca="false">IF(R124=$N$118,NA(),R124-$N$119)</f>
        <v>-60</v>
      </c>
      <c r="S125" s="163" t="n">
        <f aca="false">IF(R125&gt;$N$115,R125,IF(R125&gt;$N$115-$N$119,"",IF(S124="",-$O$114+$N$119,S124+$N$119)))</f>
        <v>-60</v>
      </c>
      <c r="T125" s="150"/>
      <c r="U125" s="150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</row>
    <row r="126" customFormat="false" ht="15" hidden="false" customHeight="true" outlineLevel="0" collapsed="false">
      <c r="A126" s="166" t="n">
        <f aca="false">A45</f>
        <v>10</v>
      </c>
      <c r="B126" s="167" t="n">
        <f aca="false">$J$115</f>
        <v>-40</v>
      </c>
      <c r="C126" s="167" t="n">
        <f aca="false">$N$118</f>
        <v>-220</v>
      </c>
      <c r="D126" s="150"/>
      <c r="I126" s="150"/>
      <c r="J126" s="150"/>
      <c r="K126" s="150"/>
      <c r="L126" s="150"/>
      <c r="M126" s="150"/>
      <c r="N126" s="150"/>
      <c r="O126" s="150"/>
      <c r="P126" s="150"/>
      <c r="Q126" s="161" t="n">
        <f aca="false">IF(ISERROR(R126),NA(),$G$10)</f>
        <v>8</v>
      </c>
      <c r="R126" s="162" t="n">
        <f aca="false">IF(R125=$N$118,NA(),R125-$N$119)</f>
        <v>-70</v>
      </c>
      <c r="S126" s="163" t="n">
        <f aca="false">IF(R126&gt;$N$115,R126,IF(R126&gt;$N$115-$N$119,"",IF(S125="",-$O$114+$N$119,S125+$N$119)))</f>
        <v>-70</v>
      </c>
      <c r="T126" s="150"/>
      <c r="U126" s="150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</row>
    <row r="127" customFormat="false" ht="15" hidden="false" customHeight="true" outlineLevel="0" collapsed="false">
      <c r="A127" s="165"/>
      <c r="B127" s="165"/>
      <c r="C127" s="165"/>
      <c r="D127" s="150"/>
      <c r="I127" s="150"/>
      <c r="J127" s="150"/>
      <c r="K127" s="150"/>
      <c r="L127" s="150"/>
      <c r="M127" s="150"/>
      <c r="N127" s="150"/>
      <c r="O127" s="150"/>
      <c r="P127" s="150"/>
      <c r="Q127" s="161" t="n">
        <f aca="false">IF(ISERROR(R127),NA(),$G$10)</f>
        <v>8</v>
      </c>
      <c r="R127" s="162" t="n">
        <f aca="false">IF(R126=$N$118,NA(),R126-$N$119)</f>
        <v>-80</v>
      </c>
      <c r="S127" s="163" t="n">
        <f aca="false">IF(R127&gt;$N$115,R127,IF(R127&gt;$N$115-$N$119,"",IF(S126="",-$O$114+$N$119,S126+$N$119)))</f>
        <v>-80</v>
      </c>
      <c r="T127" s="150"/>
      <c r="U127" s="150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</row>
    <row r="128" customFormat="false" ht="15" hidden="false" customHeight="true" outlineLevel="0" collapsed="false">
      <c r="A128" s="166" t="n">
        <f aca="false">A46</f>
        <v>11</v>
      </c>
      <c r="B128" s="167" t="n">
        <f aca="false">$J$114</f>
        <v>20</v>
      </c>
      <c r="C128" s="167" t="n">
        <f aca="false">$N$117</f>
        <v>20</v>
      </c>
      <c r="D128" s="150"/>
      <c r="I128" s="150"/>
      <c r="J128" s="150"/>
      <c r="K128" s="150"/>
      <c r="L128" s="150"/>
      <c r="M128" s="150"/>
      <c r="N128" s="150"/>
      <c r="O128" s="150"/>
      <c r="P128" s="150"/>
      <c r="Q128" s="161" t="n">
        <f aca="false">IF(ISERROR(R128),NA(),$G$10)</f>
        <v>8</v>
      </c>
      <c r="R128" s="162" t="n">
        <f aca="false">IF(R127=$N$118,NA(),R127-$N$119)</f>
        <v>-90</v>
      </c>
      <c r="S128" s="163" t="n">
        <f aca="false">IF(R128&gt;$N$115,R128,IF(R128&gt;$N$115-$N$119,"",IF(S127="",-$O$114+$N$119,S127+$N$119)))</f>
        <v>-90</v>
      </c>
      <c r="T128" s="150"/>
      <c r="U128" s="150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</row>
    <row r="129" customFormat="false" ht="15" hidden="false" customHeight="true" outlineLevel="0" collapsed="false">
      <c r="A129" s="166" t="n">
        <f aca="false">A46</f>
        <v>11</v>
      </c>
      <c r="B129" s="167" t="n">
        <f aca="false">$J$115</f>
        <v>-40</v>
      </c>
      <c r="C129" s="167" t="n">
        <f aca="false">$N$118</f>
        <v>-220</v>
      </c>
      <c r="D129" s="150"/>
      <c r="I129" s="150"/>
      <c r="J129" s="150"/>
      <c r="K129" s="150"/>
      <c r="L129" s="150"/>
      <c r="M129" s="150"/>
      <c r="N129" s="150"/>
      <c r="O129" s="150"/>
      <c r="P129" s="150"/>
      <c r="Q129" s="161" t="n">
        <f aca="false">IF(ISERROR(R129),NA(),$G$10)</f>
        <v>8</v>
      </c>
      <c r="R129" s="162" t="n">
        <f aca="false">IF(R128=$N$118,NA(),R128-$N$119)</f>
        <v>-100</v>
      </c>
      <c r="S129" s="163" t="str">
        <f aca="false">IF(R129&gt;$N$115,R129,IF(R129&gt;$N$115-$N$119,"",IF(S128="",-$O$114+$N$119,S128+$N$119)))</f>
        <v/>
      </c>
      <c r="T129" s="150"/>
      <c r="U129" s="150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</row>
    <row r="130" customFormat="false" ht="15" hidden="false" customHeight="true" outlineLevel="0" collapsed="false">
      <c r="A130" s="165"/>
      <c r="B130" s="165"/>
      <c r="C130" s="165"/>
      <c r="D130" s="150"/>
      <c r="I130" s="150"/>
      <c r="J130" s="150"/>
      <c r="K130" s="150"/>
      <c r="L130" s="150"/>
      <c r="M130" s="150"/>
      <c r="N130" s="150"/>
      <c r="O130" s="150"/>
      <c r="P130" s="150"/>
      <c r="Q130" s="161" t="n">
        <f aca="false">IF(ISERROR(R130),NA(),$G$10)</f>
        <v>8</v>
      </c>
      <c r="R130" s="162" t="n">
        <f aca="false">IF(R129=$N$118,NA(),R129-$N$119)</f>
        <v>-110</v>
      </c>
      <c r="S130" s="163" t="n">
        <f aca="false">IF(R130&gt;$N$115,R130,IF(R130&gt;$N$115-$N$119,"",IF(S129="",-$O$114+$N$119,S129+$N$119)))</f>
        <v>-10</v>
      </c>
      <c r="T130" s="150"/>
      <c r="U130" s="150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</row>
    <row r="131" customFormat="false" ht="15" hidden="false" customHeight="true" outlineLevel="0" collapsed="false">
      <c r="A131" s="166" t="n">
        <f aca="false">A47</f>
        <v>12</v>
      </c>
      <c r="B131" s="167" t="n">
        <f aca="false">$J$114</f>
        <v>20</v>
      </c>
      <c r="C131" s="167" t="n">
        <f aca="false">$N$117</f>
        <v>20</v>
      </c>
      <c r="D131" s="150"/>
      <c r="I131" s="150"/>
      <c r="J131" s="150"/>
      <c r="K131" s="150"/>
      <c r="L131" s="150"/>
      <c r="M131" s="150"/>
      <c r="N131" s="150"/>
      <c r="O131" s="150"/>
      <c r="P131" s="150"/>
      <c r="Q131" s="161" t="n">
        <f aca="false">IF(ISERROR(R131),NA(),$G$10)</f>
        <v>8</v>
      </c>
      <c r="R131" s="162" t="n">
        <f aca="false">IF(R130=$N$118,NA(),R130-$N$119)</f>
        <v>-120</v>
      </c>
      <c r="S131" s="163" t="n">
        <f aca="false">IF(R131&gt;$N$115,R131,IF(R131&gt;$N$115-$N$119,"",IF(S130="",-$O$114+$N$119,S130+$N$119)))</f>
        <v>0</v>
      </c>
      <c r="T131" s="150"/>
      <c r="U131" s="150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</row>
    <row r="132" customFormat="false" ht="15" hidden="false" customHeight="true" outlineLevel="0" collapsed="false">
      <c r="A132" s="166" t="n">
        <f aca="false">A47</f>
        <v>12</v>
      </c>
      <c r="B132" s="167" t="n">
        <f aca="false">$J$115</f>
        <v>-40</v>
      </c>
      <c r="C132" s="167" t="n">
        <f aca="false">$N$118</f>
        <v>-220</v>
      </c>
      <c r="D132" s="150"/>
      <c r="I132" s="150"/>
      <c r="J132" s="150"/>
      <c r="K132" s="150"/>
      <c r="L132" s="150"/>
      <c r="M132" s="172"/>
      <c r="N132" s="150"/>
      <c r="O132" s="150"/>
      <c r="P132" s="150"/>
      <c r="Q132" s="161" t="n">
        <f aca="false">IF(ISERROR(R132),NA(),$G$10)</f>
        <v>8</v>
      </c>
      <c r="R132" s="162" t="n">
        <f aca="false">IF(R131=$N$118,NA(),R131-$N$119)</f>
        <v>-130</v>
      </c>
      <c r="S132" s="163" t="n">
        <f aca="false">IF(R132&gt;$N$115,R132,IF(R132&gt;$N$115-$N$119,"",IF(S131="",-$O$114+$N$119,S131+$N$119)))</f>
        <v>10</v>
      </c>
      <c r="T132" s="150"/>
      <c r="U132" s="150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</row>
    <row r="133" customFormat="false" ht="15" hidden="false" customHeight="true" outlineLevel="0" collapsed="false">
      <c r="A133" s="165"/>
      <c r="B133" s="165"/>
      <c r="C133" s="165"/>
      <c r="D133" s="150"/>
      <c r="I133" s="150"/>
      <c r="J133" s="150"/>
      <c r="K133" s="150"/>
      <c r="L133" s="150"/>
      <c r="M133" s="150"/>
      <c r="N133" s="150"/>
      <c r="O133" s="150"/>
      <c r="P133" s="150"/>
      <c r="Q133" s="161" t="n">
        <f aca="false">IF(ISERROR(R133),NA(),$G$10)</f>
        <v>8</v>
      </c>
      <c r="R133" s="162" t="n">
        <f aca="false">IF(R132=$N$118,NA(),R132-$N$119)</f>
        <v>-140</v>
      </c>
      <c r="S133" s="163" t="n">
        <f aca="false">IF(R133&gt;$N$115,R133,IF(R133&gt;$N$115-$N$119,"",IF(S132="",-$O$114+$N$119,S132+$N$119)))</f>
        <v>20</v>
      </c>
      <c r="T133" s="150"/>
      <c r="U133" s="150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</row>
    <row r="134" customFormat="false" ht="15" hidden="false" customHeight="true" outlineLevel="0" collapsed="false">
      <c r="A134" s="166" t="n">
        <f aca="false">A48</f>
        <v>13</v>
      </c>
      <c r="B134" s="167" t="n">
        <f aca="false">$J$114</f>
        <v>20</v>
      </c>
      <c r="C134" s="167" t="n">
        <f aca="false">$N$117</f>
        <v>20</v>
      </c>
      <c r="D134" s="150"/>
      <c r="I134" s="150"/>
      <c r="J134" s="150"/>
      <c r="K134" s="150"/>
      <c r="L134" s="150"/>
      <c r="M134" s="150"/>
      <c r="N134" s="150"/>
      <c r="O134" s="150"/>
      <c r="P134" s="150"/>
      <c r="Q134" s="161" t="n">
        <f aca="false">IF(ISERROR(R134),NA(),$G$10)</f>
        <v>8</v>
      </c>
      <c r="R134" s="162" t="n">
        <f aca="false">IF(R133=$N$118,NA(),R133-$N$119)</f>
        <v>-150</v>
      </c>
      <c r="S134" s="163" t="n">
        <f aca="false">IF(R134&gt;$N$115,R134,IF(R134&gt;$N$115-$N$119,"",IF(S133="",-$O$114+$N$119,S133+$N$119)))</f>
        <v>30</v>
      </c>
      <c r="T134" s="150"/>
      <c r="U134" s="150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</row>
    <row r="135" customFormat="false" ht="15" hidden="false" customHeight="true" outlineLevel="0" collapsed="false">
      <c r="A135" s="166" t="n">
        <f aca="false">A48</f>
        <v>13</v>
      </c>
      <c r="B135" s="167" t="n">
        <f aca="false">$J$115</f>
        <v>-40</v>
      </c>
      <c r="C135" s="167" t="n">
        <f aca="false">$N$118</f>
        <v>-220</v>
      </c>
      <c r="D135" s="150"/>
      <c r="I135" s="150"/>
      <c r="J135" s="150"/>
      <c r="K135" s="150"/>
      <c r="L135" s="150"/>
      <c r="M135" s="150"/>
      <c r="N135" s="150"/>
      <c r="O135" s="150"/>
      <c r="P135" s="150"/>
      <c r="Q135" s="161" t="n">
        <f aca="false">IF(ISERROR(R135),NA(),$G$10)</f>
        <v>8</v>
      </c>
      <c r="R135" s="162" t="n">
        <f aca="false">IF(R134=$N$118,NA(),R134-$N$119)</f>
        <v>-160</v>
      </c>
      <c r="S135" s="163" t="n">
        <f aca="false">IF(R135&gt;$N$115,R135,IF(R135&gt;$N$115-$N$119,"",IF(S134="",-$O$114+$N$119,S134+$N$119)))</f>
        <v>40</v>
      </c>
      <c r="T135" s="150"/>
      <c r="U135" s="150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</row>
    <row r="136" customFormat="false" ht="15" hidden="false" customHeight="true" outlineLevel="0" collapsed="false">
      <c r="A136" s="165"/>
      <c r="B136" s="165"/>
      <c r="C136" s="165"/>
      <c r="D136" s="150"/>
      <c r="I136" s="150"/>
      <c r="J136" s="150"/>
      <c r="K136" s="150"/>
      <c r="L136" s="150"/>
      <c r="M136" s="150"/>
      <c r="N136" s="150"/>
      <c r="O136" s="150"/>
      <c r="P136" s="150"/>
      <c r="Q136" s="161" t="n">
        <f aca="false">IF(ISERROR(R136),NA(),$G$10)</f>
        <v>8</v>
      </c>
      <c r="R136" s="162" t="n">
        <f aca="false">IF(R135=$N$118,NA(),R135-$N$119)</f>
        <v>-170</v>
      </c>
      <c r="S136" s="163" t="n">
        <f aca="false">IF(R136&gt;$N$115,R136,IF(R136&gt;$N$115-$N$119,"",IF(S135="",-$O$114+$N$119,S135+$N$119)))</f>
        <v>50</v>
      </c>
      <c r="T136" s="150"/>
      <c r="U136" s="150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</row>
    <row r="137" customFormat="false" ht="15" hidden="false" customHeight="true" outlineLevel="0" collapsed="false">
      <c r="A137" s="166" t="n">
        <f aca="false">A49</f>
        <v>14</v>
      </c>
      <c r="B137" s="167" t="n">
        <f aca="false">$J$114</f>
        <v>20</v>
      </c>
      <c r="C137" s="167" t="n">
        <f aca="false">$N$117</f>
        <v>20</v>
      </c>
      <c r="D137" s="150"/>
      <c r="I137" s="150"/>
      <c r="J137" s="150"/>
      <c r="K137" s="150"/>
      <c r="L137" s="150"/>
      <c r="M137" s="150"/>
      <c r="N137" s="150"/>
      <c r="O137" s="150"/>
      <c r="P137" s="150"/>
      <c r="Q137" s="161" t="n">
        <f aca="false">IF(ISERROR(R137),NA(),$G$10)</f>
        <v>8</v>
      </c>
      <c r="R137" s="162" t="n">
        <f aca="false">IF(R136=$N$118,NA(),R136-$N$119)</f>
        <v>-180</v>
      </c>
      <c r="S137" s="163" t="n">
        <f aca="false">IF(R137&gt;$N$115,R137,IF(R137&gt;$N$115-$N$119,"",IF(S136="",-$O$114+$N$119,S136+$N$119)))</f>
        <v>60</v>
      </c>
      <c r="T137" s="150"/>
      <c r="U137" s="150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</row>
    <row r="138" customFormat="false" ht="15" hidden="false" customHeight="true" outlineLevel="0" collapsed="false">
      <c r="A138" s="166" t="n">
        <f aca="false">A49</f>
        <v>14</v>
      </c>
      <c r="B138" s="167" t="n">
        <f aca="false">$J$115</f>
        <v>-40</v>
      </c>
      <c r="C138" s="167" t="n">
        <f aca="false">$N$118</f>
        <v>-220</v>
      </c>
      <c r="D138" s="150"/>
      <c r="I138" s="150"/>
      <c r="J138" s="150"/>
      <c r="K138" s="150"/>
      <c r="L138" s="150"/>
      <c r="M138" s="150"/>
      <c r="N138" s="150"/>
      <c r="O138" s="150"/>
      <c r="P138" s="150"/>
      <c r="Q138" s="161" t="n">
        <f aca="false">IF(ISERROR(R138),NA(),$G$10)</f>
        <v>8</v>
      </c>
      <c r="R138" s="162" t="n">
        <f aca="false">IF(R137=$N$118,NA(),R137-$N$119)</f>
        <v>-190</v>
      </c>
      <c r="S138" s="163" t="n">
        <f aca="false">IF(R138&gt;$N$115,R138,IF(R138&gt;$N$115-$N$119,"",IF(S137="",-$O$114+$N$119,S137+$N$119)))</f>
        <v>70</v>
      </c>
      <c r="T138" s="150"/>
      <c r="U138" s="150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</row>
    <row r="139" customFormat="false" ht="15" hidden="false" customHeight="true" outlineLevel="0" collapsed="false">
      <c r="A139" s="165"/>
      <c r="B139" s="165"/>
      <c r="C139" s="165"/>
      <c r="D139" s="150"/>
      <c r="I139" s="150"/>
      <c r="J139" s="150"/>
      <c r="K139" s="150"/>
      <c r="L139" s="150"/>
      <c r="M139" s="150"/>
      <c r="N139" s="150"/>
      <c r="O139" s="150"/>
      <c r="P139" s="150"/>
      <c r="Q139" s="161" t="n">
        <f aca="false">IF(ISERROR(R139),NA(),$G$10)</f>
        <v>8</v>
      </c>
      <c r="R139" s="162" t="n">
        <f aca="false">IF(R138=$N$118,NA(),R138-$N$119)</f>
        <v>-200</v>
      </c>
      <c r="S139" s="163" t="n">
        <f aca="false">IF(R139&gt;$N$115,R139,IF(R139&gt;$N$115-$N$119,"",IF(S138="",-$O$114+$N$119,S138+$N$119)))</f>
        <v>80</v>
      </c>
      <c r="T139" s="150"/>
      <c r="U139" s="150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</row>
    <row r="140" customFormat="false" ht="15" hidden="false" customHeight="true" outlineLevel="0" collapsed="false">
      <c r="A140" s="166" t="n">
        <f aca="false">A50</f>
        <v>15</v>
      </c>
      <c r="B140" s="167" t="n">
        <f aca="false">$J$114</f>
        <v>20</v>
      </c>
      <c r="C140" s="167" t="n">
        <f aca="false">$N$117</f>
        <v>20</v>
      </c>
      <c r="D140" s="150"/>
      <c r="I140" s="150"/>
      <c r="J140" s="150"/>
      <c r="K140" s="150"/>
      <c r="L140" s="150"/>
      <c r="M140" s="150"/>
      <c r="N140" s="150"/>
      <c r="O140" s="150"/>
      <c r="P140" s="150"/>
      <c r="Q140" s="161" t="n">
        <f aca="false">IF(ISERROR(R140),NA(),$G$10)</f>
        <v>8</v>
      </c>
      <c r="R140" s="162" t="n">
        <f aca="false">IF(R139=$N$118,NA(),R139-$N$119)</f>
        <v>-210</v>
      </c>
      <c r="S140" s="163" t="n">
        <f aca="false">IF(R140&gt;$N$115,R140,IF(R140&gt;$N$115-$N$119,"",IF(S139="",-$O$114+$N$119,S139+$N$119)))</f>
        <v>90</v>
      </c>
      <c r="T140" s="150"/>
      <c r="U140" s="150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</row>
    <row r="141" customFormat="false" ht="15" hidden="false" customHeight="true" outlineLevel="0" collapsed="false">
      <c r="A141" s="166" t="n">
        <f aca="false">A50</f>
        <v>15</v>
      </c>
      <c r="B141" s="167" t="n">
        <f aca="false">$J$115</f>
        <v>-40</v>
      </c>
      <c r="C141" s="167" t="n">
        <f aca="false">$N$118</f>
        <v>-220</v>
      </c>
      <c r="D141" s="150"/>
      <c r="I141" s="150"/>
      <c r="J141" s="150"/>
      <c r="K141" s="150"/>
      <c r="L141" s="150"/>
      <c r="M141" s="150"/>
      <c r="N141" s="150"/>
      <c r="O141" s="150"/>
      <c r="P141" s="150"/>
      <c r="Q141" s="161" t="n">
        <f aca="false">IF(ISERROR(R141),NA(),$G$10)</f>
        <v>8</v>
      </c>
      <c r="R141" s="162" t="n">
        <f aca="false">IF(R140=$N$118,NA(),R140-$N$119)</f>
        <v>-220</v>
      </c>
      <c r="S141" s="163" t="n">
        <f aca="false">IF(R141&gt;$N$115,R141,IF(R141&gt;$N$115-$N$119,"",IF(S140="",-$O$114+$N$119,S140+$N$119)))</f>
        <v>100</v>
      </c>
      <c r="T141" s="150"/>
      <c r="U141" s="150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</row>
    <row r="142" customFormat="false" ht="15" hidden="false" customHeight="true" outlineLevel="0" collapsed="false">
      <c r="A142" s="165"/>
      <c r="B142" s="165"/>
      <c r="C142" s="165"/>
      <c r="D142" s="150"/>
      <c r="I142" s="150"/>
      <c r="J142" s="150"/>
      <c r="K142" s="150"/>
      <c r="L142" s="150"/>
      <c r="M142" s="150"/>
      <c r="N142" s="150"/>
      <c r="O142" s="150"/>
      <c r="P142" s="150"/>
      <c r="Q142" s="161" t="e">
        <f aca="false">IF(ISERROR(R142),NA(),$G$10)</f>
        <v>#N/A</v>
      </c>
      <c r="R142" s="162" t="e">
        <f aca="false">IF(R141=$N$118,NA(),R141-$N$119)</f>
        <v>#N/A</v>
      </c>
      <c r="S142" s="163" t="e">
        <f aca="false">IF(R142&gt;$N$115,R142,IF(R142&gt;$N$115-$N$119,"",IF(S141="",-$O$114+$N$119,S141+$N$119)))</f>
        <v>#N/A</v>
      </c>
      <c r="T142" s="150"/>
      <c r="U142" s="150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</row>
    <row r="143" customFormat="false" ht="15" hidden="false" customHeight="true" outlineLevel="0" collapsed="false">
      <c r="A143" s="166" t="n">
        <f aca="false">A51</f>
        <v>16</v>
      </c>
      <c r="B143" s="167" t="n">
        <f aca="false">$J$114</f>
        <v>20</v>
      </c>
      <c r="C143" s="167" t="n">
        <f aca="false">$N$117</f>
        <v>20</v>
      </c>
      <c r="D143" s="150"/>
      <c r="I143" s="150"/>
      <c r="J143" s="150"/>
      <c r="K143" s="150"/>
      <c r="L143" s="150"/>
      <c r="M143" s="150"/>
      <c r="N143" s="150"/>
      <c r="O143" s="150"/>
      <c r="P143" s="150"/>
      <c r="Q143" s="161" t="e">
        <f aca="false">IF(ISERROR(R143),NA(),$G$10)</f>
        <v>#N/A</v>
      </c>
      <c r="R143" s="162" t="e">
        <f aca="false">IF(R142=$N$118,NA(),R142-$N$119)</f>
        <v>#N/A</v>
      </c>
      <c r="S143" s="163" t="e">
        <f aca="false">IF(R143&gt;$N$115,R143,IF(R143&gt;$N$115-$N$119,"",IF(S142="",-$O$114+$N$119,S142+$N$119)))</f>
        <v>#N/A</v>
      </c>
      <c r="T143" s="150"/>
      <c r="U143" s="150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</row>
    <row r="144" customFormat="false" ht="15" hidden="false" customHeight="true" outlineLevel="0" collapsed="false">
      <c r="A144" s="166" t="n">
        <f aca="false">A51</f>
        <v>16</v>
      </c>
      <c r="B144" s="167" t="n">
        <f aca="false">$J$115</f>
        <v>-40</v>
      </c>
      <c r="C144" s="167" t="n">
        <f aca="false">$N$118</f>
        <v>-220</v>
      </c>
      <c r="D144" s="150"/>
      <c r="I144" s="150"/>
      <c r="J144" s="150"/>
      <c r="K144" s="150"/>
      <c r="L144" s="150"/>
      <c r="M144" s="150"/>
      <c r="N144" s="150"/>
      <c r="O144" s="150"/>
      <c r="P144" s="150"/>
      <c r="Q144" s="161" t="e">
        <f aca="false">IF(ISERROR(R144),NA(),$G$10)</f>
        <v>#N/A</v>
      </c>
      <c r="R144" s="162" t="e">
        <f aca="false">IF(R143=$N$118,NA(),R143-$N$119)</f>
        <v>#N/A</v>
      </c>
      <c r="S144" s="163" t="e">
        <f aca="false">IF(R144&gt;$N$115,R144,IF(R144&gt;$N$115-$N$119,"",IF(S143="",-$O$114+$N$119,S143+$N$119)))</f>
        <v>#N/A</v>
      </c>
      <c r="T144" s="150"/>
      <c r="U144" s="150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</row>
    <row r="145" customFormat="false" ht="15" hidden="false" customHeight="true" outlineLevel="0" collapsed="false">
      <c r="A145" s="165"/>
      <c r="B145" s="165"/>
      <c r="C145" s="165"/>
      <c r="D145" s="150"/>
      <c r="I145" s="150"/>
      <c r="J145" s="150"/>
      <c r="K145" s="150"/>
      <c r="L145" s="150"/>
      <c r="M145" s="150"/>
      <c r="N145" s="150"/>
      <c r="O145" s="150"/>
      <c r="P145" s="150"/>
      <c r="Q145" s="161" t="e">
        <f aca="false">IF(ISERROR(R145),NA(),$G$10)</f>
        <v>#N/A</v>
      </c>
      <c r="R145" s="162" t="e">
        <f aca="false">IF(R144=$N$118,NA(),R144-$N$119)</f>
        <v>#N/A</v>
      </c>
      <c r="S145" s="163" t="e">
        <f aca="false">IF(R145&gt;$N$115,R145,IF(R145&gt;$N$115-$N$119,"",IF(S144="",-$O$114+$N$119,S144+$N$119)))</f>
        <v>#N/A</v>
      </c>
      <c r="T145" s="150"/>
      <c r="U145" s="150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</row>
    <row r="146" customFormat="false" ht="15" hidden="false" customHeight="true" outlineLevel="0" collapsed="false">
      <c r="A146" s="166" t="n">
        <f aca="false">A52</f>
        <v>17</v>
      </c>
      <c r="B146" s="167" t="n">
        <f aca="false">$J$114</f>
        <v>20</v>
      </c>
      <c r="C146" s="167" t="n">
        <f aca="false">$N$117</f>
        <v>20</v>
      </c>
      <c r="D146" s="150"/>
      <c r="I146" s="150"/>
      <c r="J146" s="150"/>
      <c r="K146" s="150"/>
      <c r="L146" s="150"/>
      <c r="M146" s="150"/>
      <c r="N146" s="150"/>
      <c r="O146" s="150"/>
      <c r="P146" s="150"/>
      <c r="Q146" s="161" t="e">
        <f aca="false">IF(ISERROR(R146),NA(),$G$10)</f>
        <v>#N/A</v>
      </c>
      <c r="R146" s="162" t="e">
        <f aca="false">IF(R145=$N$118,NA(),R145-$N$119)</f>
        <v>#N/A</v>
      </c>
      <c r="S146" s="163" t="e">
        <f aca="false">IF(R146&gt;$N$115,R146,IF(R146&gt;$N$115-$N$119,"",IF(S145="",-$O$114+$N$119,S145+$N$119)))</f>
        <v>#N/A</v>
      </c>
      <c r="T146" s="150"/>
      <c r="U146" s="150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</row>
    <row r="147" customFormat="false" ht="15" hidden="false" customHeight="true" outlineLevel="0" collapsed="false">
      <c r="A147" s="166" t="n">
        <f aca="false">A52</f>
        <v>17</v>
      </c>
      <c r="B147" s="167" t="n">
        <f aca="false">$J$115</f>
        <v>-40</v>
      </c>
      <c r="C147" s="167" t="n">
        <f aca="false">$N$118</f>
        <v>-220</v>
      </c>
      <c r="D147" s="150"/>
      <c r="I147" s="150"/>
      <c r="J147" s="150"/>
      <c r="K147" s="150"/>
      <c r="L147" s="150"/>
      <c r="M147" s="150"/>
      <c r="N147" s="150"/>
      <c r="O147" s="150"/>
      <c r="P147" s="150"/>
      <c r="Q147" s="161" t="e">
        <f aca="false">IF(ISERROR(R147),NA(),$G$10)</f>
        <v>#N/A</v>
      </c>
      <c r="R147" s="162" t="e">
        <f aca="false">IF(R146=$N$118,NA(),R146-$N$119)</f>
        <v>#N/A</v>
      </c>
      <c r="S147" s="163" t="e">
        <f aca="false">IF(R147&gt;$N$115,R147,IF(R147&gt;$N$115-$N$119,"",IF(S146="",-$O$114+$N$119,S146+$N$119)))</f>
        <v>#N/A</v>
      </c>
      <c r="T147" s="150"/>
      <c r="U147" s="150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</row>
    <row r="148" customFormat="false" ht="15" hidden="false" customHeight="true" outlineLevel="0" collapsed="false">
      <c r="A148" s="165"/>
      <c r="B148" s="165"/>
      <c r="C148" s="165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61" t="e">
        <f aca="false">IF(ISERROR(R148),NA(),$G$10)</f>
        <v>#N/A</v>
      </c>
      <c r="R148" s="162" t="e">
        <f aca="false">IF(R147=$N$118,NA(),R147-$N$119)</f>
        <v>#N/A</v>
      </c>
      <c r="S148" s="163" t="e">
        <f aca="false">IF(R148&gt;$N$115,R148,IF(R148&gt;$N$115-$N$119,"",IF(S147="",-$O$114+$N$119,S147+$N$119)))</f>
        <v>#N/A</v>
      </c>
      <c r="T148" s="150"/>
      <c r="U148" s="150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</row>
    <row r="149" customFormat="false" ht="15" hidden="false" customHeight="true" outlineLevel="0" collapsed="false">
      <c r="A149" s="166" t="n">
        <f aca="false">A53</f>
        <v>18</v>
      </c>
      <c r="B149" s="167" t="n">
        <f aca="false">$J$114</f>
        <v>20</v>
      </c>
      <c r="C149" s="167" t="n">
        <f aca="false">$N$117</f>
        <v>20</v>
      </c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61" t="e">
        <f aca="false">IF(ISERROR(R149),NA(),$G$10)</f>
        <v>#N/A</v>
      </c>
      <c r="R149" s="162" t="e">
        <f aca="false">IF(R148=$N$118,NA(),R148-$N$119)</f>
        <v>#N/A</v>
      </c>
      <c r="S149" s="163" t="e">
        <f aca="false">IF(R149&gt;$N$115,R149,IF(R149&gt;$N$115-$N$119,"",IF(S148="",-$O$114+$N$119,S148+$N$119)))</f>
        <v>#N/A</v>
      </c>
      <c r="T149" s="150"/>
      <c r="U149" s="150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</row>
    <row r="150" customFormat="false" ht="15" hidden="false" customHeight="true" outlineLevel="0" collapsed="false">
      <c r="A150" s="166" t="n">
        <f aca="false">A53</f>
        <v>18</v>
      </c>
      <c r="B150" s="167" t="n">
        <f aca="false">$J$115</f>
        <v>-40</v>
      </c>
      <c r="C150" s="167" t="n">
        <f aca="false">$N$118</f>
        <v>-220</v>
      </c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61" t="e">
        <f aca="false">IF(ISERROR(R150),NA(),$G$10)</f>
        <v>#N/A</v>
      </c>
      <c r="R150" s="162" t="e">
        <f aca="false">IF(R149=$N$118,NA(),R149-$N$119)</f>
        <v>#N/A</v>
      </c>
      <c r="S150" s="163" t="e">
        <f aca="false">IF(R150&gt;$N$115,R150,IF(R150&gt;$N$115-$N$119,"",IF(S149="",-$O$114+$N$119,S149+$N$119)))</f>
        <v>#N/A</v>
      </c>
      <c r="T150" s="150"/>
      <c r="U150" s="150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</row>
    <row r="151" customFormat="false" ht="15" hidden="false" customHeight="true" outlineLevel="0" collapsed="false">
      <c r="A151" s="165"/>
      <c r="B151" s="165"/>
      <c r="C151" s="165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61" t="e">
        <f aca="false">IF(ISERROR(R151),NA(),$G$10)</f>
        <v>#N/A</v>
      </c>
      <c r="R151" s="162" t="e">
        <f aca="false">IF(R150=$N$118,NA(),R150-$N$119)</f>
        <v>#N/A</v>
      </c>
      <c r="S151" s="163" t="e">
        <f aca="false">IF(R151&gt;$N$115,R151,IF(R151&gt;$N$115-$N$119,"",IF(S150="",-$O$114+$N$119,S150+$N$119)))</f>
        <v>#N/A</v>
      </c>
      <c r="T151" s="150"/>
      <c r="U151" s="150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</row>
    <row r="152" customFormat="false" ht="15" hidden="false" customHeight="true" outlineLevel="0" collapsed="false">
      <c r="A152" s="166" t="n">
        <f aca="false">A54</f>
        <v>19</v>
      </c>
      <c r="B152" s="167" t="n">
        <f aca="false">$J$114</f>
        <v>20</v>
      </c>
      <c r="C152" s="167" t="n">
        <f aca="false">$N$117</f>
        <v>20</v>
      </c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61" t="e">
        <f aca="false">IF(ISERROR(R152),NA(),$G$10)</f>
        <v>#N/A</v>
      </c>
      <c r="R152" s="162" t="e">
        <f aca="false">IF(R151=$N$118,NA(),R151-$N$119)</f>
        <v>#N/A</v>
      </c>
      <c r="S152" s="163" t="e">
        <f aca="false">IF(R152&gt;$N$115,R152,IF(R152&gt;$N$115-$N$119,"",IF(S151="",-$O$114+$N$119,S151+$N$119)))</f>
        <v>#N/A</v>
      </c>
      <c r="T152" s="150"/>
      <c r="U152" s="150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</row>
    <row r="153" customFormat="false" ht="15" hidden="false" customHeight="true" outlineLevel="0" collapsed="false">
      <c r="A153" s="166" t="n">
        <f aca="false">A54</f>
        <v>19</v>
      </c>
      <c r="B153" s="167" t="n">
        <f aca="false">$J$115</f>
        <v>-40</v>
      </c>
      <c r="C153" s="167" t="n">
        <f aca="false">$N$118</f>
        <v>-220</v>
      </c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61" t="e">
        <f aca="false">IF(ISERROR(R153),NA(),$G$10)</f>
        <v>#N/A</v>
      </c>
      <c r="R153" s="162" t="e">
        <f aca="false">IF(R152=$N$118,NA(),R152-$N$119)</f>
        <v>#N/A</v>
      </c>
      <c r="S153" s="163" t="e">
        <f aca="false">IF(R153&gt;$N$115,R153,IF(R153&gt;$N$115-$N$119,"",IF(S152="",-$O$114+$N$119,S152+$N$119)))</f>
        <v>#N/A</v>
      </c>
      <c r="T153" s="150"/>
      <c r="U153" s="150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</row>
    <row r="154" customFormat="false" ht="15" hidden="false" customHeight="true" outlineLevel="0" collapsed="false">
      <c r="A154" s="165"/>
      <c r="B154" s="165"/>
      <c r="C154" s="165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61" t="e">
        <f aca="false">IF(ISERROR(R154),NA(),$G$10)</f>
        <v>#N/A</v>
      </c>
      <c r="R154" s="162" t="e">
        <f aca="false">IF(R153=$N$118,NA(),R153-$N$119)</f>
        <v>#N/A</v>
      </c>
      <c r="S154" s="163" t="e">
        <f aca="false">IF(R154&gt;$N$115,R154,IF(R154&gt;$N$115-$N$119,"",IF(S153="",-$O$114+$N$119,S153+$N$119)))</f>
        <v>#N/A</v>
      </c>
      <c r="T154" s="150"/>
      <c r="U154" s="150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</row>
    <row r="155" customFormat="false" ht="15" hidden="false" customHeight="true" outlineLevel="0" collapsed="false">
      <c r="A155" s="166" t="n">
        <f aca="false">A55</f>
        <v>20</v>
      </c>
      <c r="B155" s="167" t="n">
        <f aca="false">$J$114</f>
        <v>20</v>
      </c>
      <c r="C155" s="167" t="n">
        <f aca="false">$N$117</f>
        <v>20</v>
      </c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61" t="e">
        <f aca="false">IF(ISERROR(R155),NA(),$G$10)</f>
        <v>#N/A</v>
      </c>
      <c r="R155" s="162" t="e">
        <f aca="false">IF(R154=$N$118,NA(),R154-$N$119)</f>
        <v>#N/A</v>
      </c>
      <c r="S155" s="163" t="e">
        <f aca="false">IF(R155&gt;$N$115,R155,IF(R155&gt;$N$115-$N$119,"",IF(S154="",-$O$114+$N$119,S154+$N$119)))</f>
        <v>#N/A</v>
      </c>
      <c r="T155" s="150"/>
      <c r="U155" s="150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</row>
    <row r="156" customFormat="false" ht="14.25" hidden="false" customHeight="false" outlineLevel="0" collapsed="false">
      <c r="A156" s="166" t="n">
        <f aca="false">A55</f>
        <v>20</v>
      </c>
      <c r="B156" s="167" t="n">
        <f aca="false">$J$115</f>
        <v>-40</v>
      </c>
      <c r="C156" s="167" t="n">
        <f aca="false">$N$118</f>
        <v>-220</v>
      </c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</row>
    <row r="157" customFormat="false" ht="14.25" hidden="false" customHeight="false" outlineLevel="0" collapsed="false">
      <c r="A157" s="165"/>
      <c r="B157" s="165"/>
      <c r="C157" s="165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</row>
    <row r="158" customFormat="false" ht="14.25" hidden="false" customHeight="false" outlineLevel="0" collapsed="false">
      <c r="A158" s="166" t="n">
        <f aca="false">A56</f>
        <v>21</v>
      </c>
      <c r="B158" s="167" t="n">
        <f aca="false">$J$114</f>
        <v>20</v>
      </c>
      <c r="C158" s="167" t="n">
        <f aca="false">$N$117</f>
        <v>20</v>
      </c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</row>
    <row r="159" customFormat="false" ht="14.25" hidden="false" customHeight="false" outlineLevel="0" collapsed="false">
      <c r="A159" s="166" t="n">
        <f aca="false">A56</f>
        <v>21</v>
      </c>
      <c r="B159" s="167" t="n">
        <f aca="false">$J$115</f>
        <v>-40</v>
      </c>
      <c r="C159" s="167" t="n">
        <f aca="false">$N$118</f>
        <v>-220</v>
      </c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</row>
    <row r="160" customFormat="false" ht="14.25" hidden="false" customHeight="false" outlineLevel="0" collapsed="false">
      <c r="A160" s="165"/>
      <c r="B160" s="165"/>
      <c r="C160" s="165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</row>
    <row r="161" customFormat="false" ht="14.25" hidden="false" customHeight="false" outlineLevel="0" collapsed="false">
      <c r="A161" s="166" t="n">
        <f aca="false">A57</f>
        <v>22</v>
      </c>
      <c r="B161" s="167" t="n">
        <f aca="false">$J$114</f>
        <v>20</v>
      </c>
      <c r="C161" s="167" t="n">
        <f aca="false">$N$117</f>
        <v>20</v>
      </c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</row>
    <row r="162" customFormat="false" ht="14.25" hidden="false" customHeight="false" outlineLevel="0" collapsed="false">
      <c r="A162" s="166" t="n">
        <f aca="false">A57</f>
        <v>22</v>
      </c>
      <c r="B162" s="167" t="n">
        <f aca="false">$J$115</f>
        <v>-40</v>
      </c>
      <c r="C162" s="167" t="n">
        <f aca="false">$N$118</f>
        <v>-220</v>
      </c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69"/>
      <c r="O162" s="150"/>
      <c r="P162" s="150"/>
      <c r="Q162" s="150"/>
      <c r="R162" s="150"/>
      <c r="S162" s="150"/>
      <c r="T162" s="150"/>
      <c r="U162" s="150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</row>
    <row r="163" customFormat="false" ht="14.25" hidden="false" customHeight="false" outlineLevel="0" collapsed="false">
      <c r="A163" s="165"/>
      <c r="B163" s="165"/>
      <c r="C163" s="165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69"/>
      <c r="O163" s="150"/>
      <c r="P163" s="150"/>
      <c r="Q163" s="150"/>
      <c r="R163" s="150"/>
      <c r="S163" s="150"/>
      <c r="T163" s="150"/>
      <c r="U163" s="150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</row>
    <row r="164" customFormat="false" ht="14.25" hidden="false" customHeight="false" outlineLevel="0" collapsed="false">
      <c r="A164" s="166" t="n">
        <f aca="false">A58</f>
        <v>23</v>
      </c>
      <c r="B164" s="167" t="n">
        <f aca="false">$J$114</f>
        <v>20</v>
      </c>
      <c r="C164" s="167" t="n">
        <f aca="false">$N$117</f>
        <v>20</v>
      </c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69"/>
      <c r="O164" s="150"/>
      <c r="P164" s="150"/>
      <c r="Q164" s="150"/>
      <c r="R164" s="150"/>
      <c r="S164" s="150"/>
      <c r="T164" s="150"/>
      <c r="U164" s="150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</row>
    <row r="165" customFormat="false" ht="14.25" hidden="false" customHeight="false" outlineLevel="0" collapsed="false">
      <c r="A165" s="166" t="n">
        <f aca="false">A58</f>
        <v>23</v>
      </c>
      <c r="B165" s="167" t="n">
        <f aca="false">$J$115</f>
        <v>-40</v>
      </c>
      <c r="C165" s="167" t="n">
        <f aca="false">$N$118</f>
        <v>-220</v>
      </c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69"/>
      <c r="O165" s="150"/>
      <c r="P165" s="150"/>
      <c r="Q165" s="150"/>
      <c r="R165" s="150"/>
      <c r="S165" s="150"/>
      <c r="T165" s="150"/>
      <c r="U165" s="150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</row>
    <row r="166" customFormat="false" ht="14.25" hidden="false" customHeight="false" outlineLevel="0" collapsed="false">
      <c r="A166" s="165"/>
      <c r="B166" s="165"/>
      <c r="C166" s="165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69"/>
      <c r="O166" s="150"/>
      <c r="P166" s="150"/>
      <c r="Q166" s="150"/>
      <c r="R166" s="150"/>
      <c r="S166" s="150"/>
      <c r="T166" s="150"/>
      <c r="U166" s="150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</row>
    <row r="167" customFormat="false" ht="14.25" hidden="false" customHeight="false" outlineLevel="0" collapsed="false">
      <c r="A167" s="166" t="n">
        <f aca="false">A59</f>
        <v>24</v>
      </c>
      <c r="B167" s="167" t="n">
        <f aca="false">$J$114</f>
        <v>20</v>
      </c>
      <c r="C167" s="167" t="n">
        <f aca="false">$N$117</f>
        <v>20</v>
      </c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69"/>
      <c r="O167" s="150"/>
      <c r="P167" s="150"/>
      <c r="Q167" s="150"/>
      <c r="R167" s="150"/>
      <c r="S167" s="150"/>
      <c r="T167" s="150"/>
      <c r="U167" s="150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</row>
    <row r="168" customFormat="false" ht="14.25" hidden="false" customHeight="false" outlineLevel="0" collapsed="false">
      <c r="A168" s="166" t="n">
        <f aca="false">A59</f>
        <v>24</v>
      </c>
      <c r="B168" s="167" t="n">
        <f aca="false">$J$115</f>
        <v>-40</v>
      </c>
      <c r="C168" s="167" t="n">
        <f aca="false">$N$118</f>
        <v>-220</v>
      </c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69"/>
      <c r="O168" s="150"/>
      <c r="P168" s="150"/>
      <c r="Q168" s="150"/>
      <c r="R168" s="150"/>
      <c r="S168" s="150"/>
      <c r="T168" s="150"/>
      <c r="U168" s="150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</row>
    <row r="169" customFormat="false" ht="14.25" hidden="false" customHeight="false" outlineLevel="0" collapsed="false">
      <c r="A169" s="165"/>
      <c r="B169" s="165"/>
      <c r="C169" s="165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4"/>
      <c r="O169" s="173"/>
      <c r="P169" s="173"/>
      <c r="Q169" s="173"/>
      <c r="R169" s="173"/>
      <c r="S169" s="173"/>
      <c r="T169" s="173"/>
      <c r="U169" s="17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</row>
    <row r="170" customFormat="false" ht="14.25" hidden="false" customHeight="false" outlineLevel="0" collapsed="false">
      <c r="A170" s="166" t="n">
        <f aca="false">A60</f>
        <v>25</v>
      </c>
      <c r="B170" s="167" t="n">
        <f aca="false">$J$114</f>
        <v>20</v>
      </c>
      <c r="C170" s="167" t="n">
        <f aca="false">$N$117</f>
        <v>20</v>
      </c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175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</row>
    <row r="171" customFormat="false" ht="14.25" hidden="false" customHeight="false" outlineLevel="0" collapsed="false">
      <c r="A171" s="166" t="n">
        <f aca="false">A60</f>
        <v>25</v>
      </c>
      <c r="B171" s="167" t="n">
        <f aca="false">$J$115</f>
        <v>-40</v>
      </c>
      <c r="C171" s="167" t="n">
        <f aca="false">$N$118</f>
        <v>-220</v>
      </c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175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</row>
    <row r="172" customFormat="false" ht="14.25" hidden="false" customHeight="false" outlineLevel="0" collapsed="false">
      <c r="A172" s="165"/>
      <c r="B172" s="165"/>
      <c r="C172" s="165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175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</row>
    <row r="173" customFormat="false" ht="14.25" hidden="false" customHeight="false" outlineLevel="0" collapsed="false">
      <c r="A173" s="166" t="n">
        <f aca="false">A61</f>
        <v>26</v>
      </c>
      <c r="B173" s="167" t="n">
        <f aca="false">$J$114</f>
        <v>20</v>
      </c>
      <c r="C173" s="167" t="n">
        <f aca="false">$N$117</f>
        <v>20</v>
      </c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175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</row>
    <row r="174" customFormat="false" ht="14.25" hidden="false" customHeight="false" outlineLevel="0" collapsed="false">
      <c r="A174" s="166" t="n">
        <f aca="false">A61</f>
        <v>26</v>
      </c>
      <c r="B174" s="167" t="n">
        <f aca="false">$J$115</f>
        <v>-40</v>
      </c>
      <c r="C174" s="167" t="n">
        <f aca="false">$N$118</f>
        <v>-220</v>
      </c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175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</row>
    <row r="175" customFormat="false" ht="14.25" hidden="false" customHeight="false" outlineLevel="0" collapsed="false">
      <c r="A175" s="165"/>
      <c r="B175" s="165"/>
      <c r="C175" s="165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175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</row>
    <row r="176" customFormat="false" ht="14.25" hidden="false" customHeight="false" outlineLevel="0" collapsed="false">
      <c r="A176" s="166" t="n">
        <f aca="false">A62</f>
        <v>27</v>
      </c>
      <c r="B176" s="167" t="n">
        <f aca="false">$J$114</f>
        <v>20</v>
      </c>
      <c r="C176" s="167" t="n">
        <f aca="false">$N$117</f>
        <v>20</v>
      </c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175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</row>
    <row r="177" customFormat="false" ht="14.25" hidden="false" customHeight="false" outlineLevel="0" collapsed="false">
      <c r="A177" s="166" t="n">
        <f aca="false">A62</f>
        <v>27</v>
      </c>
      <c r="B177" s="167" t="n">
        <f aca="false">$J$115</f>
        <v>-40</v>
      </c>
      <c r="C177" s="167" t="n">
        <f aca="false">$N$118</f>
        <v>-220</v>
      </c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75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</row>
    <row r="178" customFormat="false" ht="14.25" hidden="false" customHeight="false" outlineLevel="0" collapsed="false">
      <c r="A178" s="165"/>
      <c r="B178" s="165"/>
      <c r="C178" s="165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75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</row>
    <row r="179" customFormat="false" ht="14.25" hidden="false" customHeight="false" outlineLevel="0" collapsed="false">
      <c r="A179" s="166" t="n">
        <f aca="false">A63</f>
        <v>28</v>
      </c>
      <c r="B179" s="167" t="n">
        <f aca="false">$J$114</f>
        <v>20</v>
      </c>
      <c r="C179" s="167" t="n">
        <f aca="false">$N$117</f>
        <v>20</v>
      </c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175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</row>
    <row r="180" customFormat="false" ht="14.25" hidden="false" customHeight="false" outlineLevel="0" collapsed="false">
      <c r="A180" s="166" t="n">
        <f aca="false">A63</f>
        <v>28</v>
      </c>
      <c r="B180" s="167" t="n">
        <f aca="false">$J$115</f>
        <v>-40</v>
      </c>
      <c r="C180" s="167" t="n">
        <f aca="false">$N$118</f>
        <v>-220</v>
      </c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175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</row>
    <row r="181" customFormat="false" ht="14.25" hidden="false" customHeight="false" outlineLevel="0" collapsed="false">
      <c r="A181" s="165"/>
      <c r="B181" s="165"/>
      <c r="C181" s="165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175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</row>
    <row r="182" customFormat="false" ht="14.25" hidden="false" customHeight="false" outlineLevel="0" collapsed="false">
      <c r="A182" s="166" t="n">
        <f aca="false">A64</f>
        <v>29</v>
      </c>
      <c r="B182" s="167" t="n">
        <f aca="false">$J$114</f>
        <v>20</v>
      </c>
      <c r="C182" s="167" t="n">
        <f aca="false">$N$117</f>
        <v>20</v>
      </c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175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</row>
    <row r="183" customFormat="false" ht="14.25" hidden="false" customHeight="false" outlineLevel="0" collapsed="false">
      <c r="A183" s="166" t="n">
        <f aca="false">A64</f>
        <v>29</v>
      </c>
      <c r="B183" s="167" t="n">
        <f aca="false">$J$115</f>
        <v>-40</v>
      </c>
      <c r="C183" s="167" t="n">
        <f aca="false">$N$118</f>
        <v>-220</v>
      </c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175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</row>
    <row r="184" customFormat="false" ht="14.25" hidden="false" customHeight="false" outlineLevel="0" collapsed="false">
      <c r="A184" s="165"/>
      <c r="B184" s="165"/>
      <c r="C184" s="165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175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</row>
    <row r="185" customFormat="false" ht="14.25" hidden="false" customHeight="false" outlineLevel="0" collapsed="false">
      <c r="A185" s="166" t="n">
        <f aca="false">A65</f>
        <v>30</v>
      </c>
      <c r="B185" s="167" t="n">
        <f aca="false">$J$114</f>
        <v>20</v>
      </c>
      <c r="C185" s="167" t="n">
        <f aca="false">$N$117</f>
        <v>20</v>
      </c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175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</row>
    <row r="186" customFormat="false" ht="14.25" hidden="false" customHeight="false" outlineLevel="0" collapsed="false">
      <c r="A186" s="166" t="n">
        <f aca="false">A65</f>
        <v>30</v>
      </c>
      <c r="B186" s="167" t="n">
        <f aca="false">$J$115</f>
        <v>-40</v>
      </c>
      <c r="C186" s="167" t="n">
        <f aca="false">$N$118</f>
        <v>-220</v>
      </c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175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</row>
    <row r="187" customFormat="false" ht="14.25" hidden="false" customHeight="false" outlineLevel="0" collapsed="false">
      <c r="A187" s="165"/>
      <c r="B187" s="165"/>
      <c r="C187" s="165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175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</row>
    <row r="188" customFormat="false" ht="14.25" hidden="false" customHeight="false" outlineLevel="0" collapsed="false">
      <c r="A188" s="166" t="n">
        <f aca="false">A66</f>
        <v>31</v>
      </c>
      <c r="B188" s="167" t="n">
        <f aca="false">$J$114</f>
        <v>20</v>
      </c>
      <c r="C188" s="167" t="n">
        <f aca="false">$N$117</f>
        <v>20</v>
      </c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175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</row>
    <row r="189" customFormat="false" ht="14.25" hidden="false" customHeight="false" outlineLevel="0" collapsed="false">
      <c r="A189" s="166" t="n">
        <f aca="false">A66</f>
        <v>31</v>
      </c>
      <c r="B189" s="167" t="n">
        <f aca="false">$J$115</f>
        <v>-40</v>
      </c>
      <c r="C189" s="167" t="n">
        <f aca="false">$N$118</f>
        <v>-220</v>
      </c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175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</row>
    <row r="190" customFormat="false" ht="14.25" hidden="false" customHeight="false" outlineLevel="0" collapsed="false">
      <c r="A190" s="165"/>
      <c r="B190" s="165"/>
      <c r="C190" s="165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175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</row>
    <row r="191" customFormat="false" ht="14.25" hidden="false" customHeight="false" outlineLevel="0" collapsed="false">
      <c r="A191" s="166" t="e">
        <f aca="false">A67</f>
        <v>#N/A</v>
      </c>
      <c r="B191" s="167" t="n">
        <f aca="false">$J$114</f>
        <v>20</v>
      </c>
      <c r="C191" s="167" t="n">
        <f aca="false">$N$117</f>
        <v>20</v>
      </c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175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</row>
    <row r="192" customFormat="false" ht="14.25" hidden="false" customHeight="false" outlineLevel="0" collapsed="false">
      <c r="A192" s="166" t="e">
        <f aca="false">A67</f>
        <v>#N/A</v>
      </c>
      <c r="B192" s="167" t="n">
        <f aca="false">$J$115</f>
        <v>-40</v>
      </c>
      <c r="C192" s="167" t="n">
        <f aca="false">$N$118</f>
        <v>-220</v>
      </c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</row>
    <row r="193" customFormat="false" ht="14.25" hidden="false" customHeight="false" outlineLevel="0" collapsed="false">
      <c r="A193" s="165"/>
      <c r="B193" s="165"/>
      <c r="C193" s="165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</row>
    <row r="194" customFormat="false" ht="14.25" hidden="false" customHeight="false" outlineLevel="0" collapsed="false">
      <c r="A194" s="166" t="e">
        <f aca="false">A68</f>
        <v>#N/A</v>
      </c>
      <c r="B194" s="167" t="n">
        <f aca="false">$J$114</f>
        <v>20</v>
      </c>
      <c r="C194" s="167" t="n">
        <f aca="false">$N$117</f>
        <v>20</v>
      </c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</row>
    <row r="195" customFormat="false" ht="14.25" hidden="false" customHeight="false" outlineLevel="0" collapsed="false">
      <c r="A195" s="166" t="e">
        <f aca="false">A68</f>
        <v>#N/A</v>
      </c>
      <c r="B195" s="167" t="n">
        <f aca="false">$J$115</f>
        <v>-40</v>
      </c>
      <c r="C195" s="167" t="n">
        <f aca="false">$N$118</f>
        <v>-220</v>
      </c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</row>
    <row r="196" customFormat="false" ht="14.25" hidden="false" customHeight="false" outlineLevel="0" collapsed="false">
      <c r="A196" s="165"/>
      <c r="B196" s="165"/>
      <c r="C196" s="165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</row>
    <row r="197" customFormat="false" ht="14.25" hidden="false" customHeight="false" outlineLevel="0" collapsed="false">
      <c r="A197" s="166" t="e">
        <f aca="false">A69</f>
        <v>#N/A</v>
      </c>
      <c r="B197" s="167" t="n">
        <f aca="false">$J$114</f>
        <v>20</v>
      </c>
      <c r="C197" s="167" t="n">
        <f aca="false">$N$117</f>
        <v>20</v>
      </c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</row>
    <row r="198" customFormat="false" ht="14.25" hidden="false" customHeight="false" outlineLevel="0" collapsed="false">
      <c r="A198" s="166" t="e">
        <f aca="false">A69</f>
        <v>#N/A</v>
      </c>
      <c r="B198" s="167" t="n">
        <f aca="false">$J$115</f>
        <v>-40</v>
      </c>
      <c r="C198" s="167" t="n">
        <f aca="false">$N$118</f>
        <v>-220</v>
      </c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</row>
    <row r="199" customFormat="false" ht="14.25" hidden="false" customHeight="false" outlineLevel="0" collapsed="false">
      <c r="A199" s="165"/>
      <c r="B199" s="165"/>
      <c r="C199" s="165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</row>
    <row r="200" customFormat="false" ht="14.25" hidden="false" customHeight="false" outlineLevel="0" collapsed="false">
      <c r="A200" s="166" t="e">
        <f aca="false">A70</f>
        <v>#N/A</v>
      </c>
      <c r="B200" s="167" t="n">
        <f aca="false">$J$114</f>
        <v>20</v>
      </c>
      <c r="C200" s="167" t="n">
        <f aca="false">$N$117</f>
        <v>20</v>
      </c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</row>
    <row r="201" customFormat="false" ht="14.25" hidden="false" customHeight="false" outlineLevel="0" collapsed="false">
      <c r="A201" s="166" t="e">
        <f aca="false">A70</f>
        <v>#N/A</v>
      </c>
      <c r="B201" s="167" t="n">
        <f aca="false">$J$115</f>
        <v>-40</v>
      </c>
      <c r="C201" s="167" t="n">
        <f aca="false">$N$118</f>
        <v>-220</v>
      </c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</row>
    <row r="202" customFormat="false" ht="14.25" hidden="false" customHeight="false" outlineLevel="0" collapsed="false">
      <c r="A202" s="165"/>
      <c r="B202" s="165"/>
      <c r="C202" s="165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</row>
    <row r="203" customFormat="false" ht="14.25" hidden="false" customHeight="false" outlineLevel="0" collapsed="false">
      <c r="A203" s="166" t="e">
        <f aca="false">A71</f>
        <v>#N/A</v>
      </c>
      <c r="B203" s="167" t="n">
        <f aca="false">$J$114</f>
        <v>20</v>
      </c>
      <c r="C203" s="167" t="n">
        <f aca="false">$N$117</f>
        <v>20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</row>
    <row r="204" customFormat="false" ht="14.25" hidden="false" customHeight="false" outlineLevel="0" collapsed="false">
      <c r="A204" s="166" t="e">
        <f aca="false">A71</f>
        <v>#N/A</v>
      </c>
      <c r="B204" s="167" t="n">
        <f aca="false">$J$115</f>
        <v>-40</v>
      </c>
      <c r="C204" s="167" t="n">
        <f aca="false">$N$118</f>
        <v>-220</v>
      </c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</row>
    <row r="205" customFormat="false" ht="14.25" hidden="false" customHeight="false" outlineLevel="0" collapsed="false">
      <c r="A205" s="165"/>
      <c r="B205" s="165"/>
      <c r="C205" s="165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</row>
    <row r="206" customFormat="false" ht="14.25" hidden="false" customHeight="false" outlineLevel="0" collapsed="false">
      <c r="A206" s="166" t="e">
        <f aca="false">A72</f>
        <v>#N/A</v>
      </c>
      <c r="B206" s="167" t="n">
        <f aca="false">$J$114</f>
        <v>20</v>
      </c>
      <c r="C206" s="167" t="n">
        <f aca="false">$N$117</f>
        <v>20</v>
      </c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</row>
    <row r="207" customFormat="false" ht="14.25" hidden="false" customHeight="false" outlineLevel="0" collapsed="false">
      <c r="A207" s="166" t="e">
        <f aca="false">A72</f>
        <v>#N/A</v>
      </c>
      <c r="B207" s="167" t="n">
        <f aca="false">$J$115</f>
        <v>-40</v>
      </c>
      <c r="C207" s="167" t="n">
        <f aca="false">$N$118</f>
        <v>-220</v>
      </c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</row>
    <row r="208" customFormat="false" ht="14.25" hidden="false" customHeight="false" outlineLevel="0" collapsed="false">
      <c r="A208" s="165"/>
      <c r="B208" s="165"/>
      <c r="C208" s="165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</row>
    <row r="209" customFormat="false" ht="14.25" hidden="false" customHeight="false" outlineLevel="0" collapsed="false">
      <c r="A209" s="166" t="e">
        <f aca="false">A73</f>
        <v>#N/A</v>
      </c>
      <c r="B209" s="167" t="n">
        <f aca="false">$J$114</f>
        <v>20</v>
      </c>
      <c r="C209" s="167" t="n">
        <f aca="false">$N$117</f>
        <v>20</v>
      </c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</row>
    <row r="210" customFormat="false" ht="14.25" hidden="false" customHeight="false" outlineLevel="0" collapsed="false">
      <c r="A210" s="166" t="e">
        <f aca="false">A73</f>
        <v>#N/A</v>
      </c>
      <c r="B210" s="167" t="n">
        <f aca="false">$J$115</f>
        <v>-40</v>
      </c>
      <c r="C210" s="167" t="n">
        <f aca="false">$N$118</f>
        <v>-220</v>
      </c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</row>
    <row r="211" customFormat="false" ht="14.25" hidden="false" customHeight="false" outlineLevel="0" collapsed="false">
      <c r="A211" s="165"/>
      <c r="B211" s="165"/>
      <c r="C211" s="165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</row>
    <row r="212" customFormat="false" ht="14.25" hidden="false" customHeight="false" outlineLevel="0" collapsed="false">
      <c r="A212" s="166" t="e">
        <f aca="false">A74</f>
        <v>#N/A</v>
      </c>
      <c r="B212" s="167" t="n">
        <f aca="false">$J$114</f>
        <v>20</v>
      </c>
      <c r="C212" s="167" t="n">
        <f aca="false">$N$117</f>
        <v>20</v>
      </c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</row>
    <row r="213" customFormat="false" ht="14.25" hidden="false" customHeight="false" outlineLevel="0" collapsed="false">
      <c r="A213" s="166" t="e">
        <f aca="false">A74</f>
        <v>#N/A</v>
      </c>
      <c r="B213" s="167" t="n">
        <f aca="false">$J$115</f>
        <v>-40</v>
      </c>
      <c r="C213" s="167" t="n">
        <f aca="false">$N$118</f>
        <v>-220</v>
      </c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</row>
    <row r="214" customFormat="false" ht="14.25" hidden="false" customHeight="false" outlineLevel="0" collapsed="false">
      <c r="A214" s="165"/>
      <c r="B214" s="165"/>
      <c r="C214" s="165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</row>
    <row r="215" customFormat="false" ht="14.25" hidden="false" customHeight="false" outlineLevel="0" collapsed="false">
      <c r="A215" s="166" t="e">
        <f aca="false">A75</f>
        <v>#N/A</v>
      </c>
      <c r="B215" s="167" t="n">
        <f aca="false">$J$114</f>
        <v>20</v>
      </c>
      <c r="C215" s="167" t="n">
        <f aca="false">$N$117</f>
        <v>20</v>
      </c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</row>
    <row r="216" customFormat="false" ht="14.25" hidden="false" customHeight="false" outlineLevel="0" collapsed="false">
      <c r="A216" s="166" t="e">
        <f aca="false">A75</f>
        <v>#N/A</v>
      </c>
      <c r="B216" s="167" t="n">
        <f aca="false">$J$115</f>
        <v>-40</v>
      </c>
      <c r="C216" s="167" t="n">
        <f aca="false">$N$118</f>
        <v>-220</v>
      </c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</row>
    <row r="217" customFormat="false" ht="14.25" hidden="false" customHeight="false" outlineLevel="0" collapsed="false">
      <c r="A217" s="165"/>
      <c r="B217" s="165"/>
      <c r="C217" s="165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</row>
    <row r="218" customFormat="false" ht="14.25" hidden="false" customHeight="false" outlineLevel="0" collapsed="false">
      <c r="A218" s="166" t="e">
        <f aca="false">A76</f>
        <v>#N/A</v>
      </c>
      <c r="B218" s="167" t="n">
        <f aca="false">$J$114</f>
        <v>20</v>
      </c>
      <c r="C218" s="167" t="n">
        <f aca="false">$N$117</f>
        <v>20</v>
      </c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</row>
    <row r="219" customFormat="false" ht="14.25" hidden="false" customHeight="false" outlineLevel="0" collapsed="false">
      <c r="A219" s="166" t="e">
        <f aca="false">A76</f>
        <v>#N/A</v>
      </c>
      <c r="B219" s="167" t="n">
        <f aca="false">$J$115</f>
        <v>-40</v>
      </c>
      <c r="C219" s="167" t="n">
        <f aca="false">$N$118</f>
        <v>-220</v>
      </c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</row>
    <row r="220" customFormat="false" ht="14.25" hidden="false" customHeight="false" outlineLevel="0" collapsed="false">
      <c r="A220" s="165"/>
      <c r="B220" s="165"/>
      <c r="C220" s="165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</row>
    <row r="221" customFormat="false" ht="14.25" hidden="false" customHeight="false" outlineLevel="0" collapsed="false">
      <c r="A221" s="166" t="e">
        <f aca="false">A77</f>
        <v>#N/A</v>
      </c>
      <c r="B221" s="167" t="n">
        <f aca="false">$J$114</f>
        <v>20</v>
      </c>
      <c r="C221" s="167" t="n">
        <f aca="false">$N$117</f>
        <v>20</v>
      </c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</row>
    <row r="222" customFormat="false" ht="14.25" hidden="false" customHeight="false" outlineLevel="0" collapsed="false">
      <c r="A222" s="166" t="e">
        <f aca="false">A77</f>
        <v>#N/A</v>
      </c>
      <c r="B222" s="167" t="n">
        <f aca="false">$J$115</f>
        <v>-40</v>
      </c>
      <c r="C222" s="167" t="n">
        <f aca="false">$N$118</f>
        <v>-220</v>
      </c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</row>
    <row r="223" customFormat="false" ht="14.25" hidden="false" customHeight="false" outlineLevel="0" collapsed="false">
      <c r="A223" s="165"/>
      <c r="B223" s="165"/>
      <c r="C223" s="165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</row>
    <row r="224" customFormat="false" ht="14.25" hidden="false" customHeight="false" outlineLevel="0" collapsed="false">
      <c r="A224" s="166" t="e">
        <f aca="false">A78</f>
        <v>#N/A</v>
      </c>
      <c r="B224" s="167" t="n">
        <f aca="false">$J$114</f>
        <v>20</v>
      </c>
      <c r="C224" s="167" t="n">
        <f aca="false">$N$117</f>
        <v>20</v>
      </c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</row>
    <row r="225" customFormat="false" ht="14.25" hidden="false" customHeight="false" outlineLevel="0" collapsed="false">
      <c r="A225" s="166" t="e">
        <f aca="false">A78</f>
        <v>#N/A</v>
      </c>
      <c r="B225" s="167" t="n">
        <f aca="false">$J$115</f>
        <v>-40</v>
      </c>
      <c r="C225" s="167" t="n">
        <f aca="false">$N$118</f>
        <v>-220</v>
      </c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</row>
    <row r="226" customFormat="false" ht="14.25" hidden="false" customHeight="false" outlineLevel="0" collapsed="false">
      <c r="A226" s="165"/>
      <c r="B226" s="165"/>
      <c r="C226" s="165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</row>
    <row r="227" customFormat="false" ht="14.25" hidden="false" customHeight="false" outlineLevel="0" collapsed="false">
      <c r="A227" s="166" t="e">
        <f aca="false">A79</f>
        <v>#N/A</v>
      </c>
      <c r="B227" s="167" t="n">
        <f aca="false">$J$114</f>
        <v>20</v>
      </c>
      <c r="C227" s="167" t="n">
        <f aca="false">$N$117</f>
        <v>20</v>
      </c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</row>
    <row r="228" customFormat="false" ht="14.25" hidden="false" customHeight="false" outlineLevel="0" collapsed="false">
      <c r="A228" s="166" t="e">
        <f aca="false">A79</f>
        <v>#N/A</v>
      </c>
      <c r="B228" s="167" t="n">
        <f aca="false">$J$115</f>
        <v>-40</v>
      </c>
      <c r="C228" s="167" t="n">
        <f aca="false">$N$118</f>
        <v>-220</v>
      </c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</row>
    <row r="229" customFormat="fals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</row>
    <row r="230" customFormat="fals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</row>
    <row r="231" s="178" customFormat="true" ht="14.25" hidden="false" customHeight="false" outlineLevel="0" collapsed="false">
      <c r="A231" s="176"/>
      <c r="B231" s="177"/>
      <c r="C231" s="176"/>
      <c r="D231" s="176"/>
      <c r="E231" s="176"/>
      <c r="F231" s="177"/>
      <c r="G231" s="176"/>
      <c r="H231" s="176"/>
      <c r="I231" s="176"/>
      <c r="J231" s="177"/>
      <c r="K231" s="176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</row>
    <row r="232" customFormat="false" ht="14.25" hidden="false" customHeight="false" outlineLevel="0" collapsed="false">
      <c r="A232" s="150"/>
      <c r="B232" s="179" t="s">
        <v>93</v>
      </c>
      <c r="C232" s="179"/>
      <c r="D232" s="179"/>
      <c r="E232" s="179"/>
      <c r="F232" s="179" t="s">
        <v>94</v>
      </c>
      <c r="G232" s="179"/>
      <c r="H232" s="179"/>
      <c r="I232" s="179"/>
      <c r="J232" s="180" t="s">
        <v>95</v>
      </c>
      <c r="K232" s="180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</row>
    <row r="233" customFormat="false" ht="14.25" hidden="false" customHeight="false" outlineLevel="0" collapsed="false">
      <c r="A233" s="138"/>
      <c r="B233" s="181" t="s">
        <v>96</v>
      </c>
      <c r="C233" s="182" t="s">
        <v>97</v>
      </c>
      <c r="D233" s="182" t="s">
        <v>98</v>
      </c>
      <c r="E233" s="182" t="s">
        <v>99</v>
      </c>
      <c r="F233" s="181" t="s">
        <v>96</v>
      </c>
      <c r="G233" s="182" t="s">
        <v>97</v>
      </c>
      <c r="H233" s="182" t="s">
        <v>100</v>
      </c>
      <c r="I233" s="182" t="s">
        <v>99</v>
      </c>
      <c r="J233" s="181"/>
      <c r="K233" s="20" t="n">
        <v>37404</v>
      </c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</row>
    <row r="234" customFormat="false" ht="14.25" hidden="false" customHeight="false" outlineLevel="0" collapsed="false">
      <c r="A234" s="138" t="n">
        <v>8</v>
      </c>
      <c r="B234" s="183" t="n">
        <v>64675</v>
      </c>
      <c r="C234" s="183" t="n">
        <v>94643</v>
      </c>
      <c r="D234" s="183" t="n">
        <f aca="false">C234-94084</f>
        <v>559</v>
      </c>
      <c r="E234" s="183" t="n">
        <v>949</v>
      </c>
      <c r="F234" s="183" t="n">
        <v>64532</v>
      </c>
      <c r="G234" s="183" t="n">
        <v>109498</v>
      </c>
      <c r="H234" s="183" t="n">
        <f aca="false">G234-93916</f>
        <v>15582</v>
      </c>
      <c r="I234" s="138" t="n">
        <v>937</v>
      </c>
      <c r="J234" s="183" t="n">
        <f aca="false">H234-D234</f>
        <v>15023</v>
      </c>
      <c r="K234" s="184" t="n">
        <v>15025</v>
      </c>
      <c r="L234" s="184" t="n">
        <f aca="false">J234-K234</f>
        <v>-2</v>
      </c>
      <c r="M234" s="184" t="n">
        <f aca="false">J234-10</f>
        <v>15013</v>
      </c>
      <c r="N234" s="184" t="n">
        <f aca="false">M234-K234</f>
        <v>-12</v>
      </c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</row>
    <row r="235" customFormat="false" ht="14.25" hidden="false" customHeight="false" outlineLevel="0" collapsed="false">
      <c r="A235" s="138" t="n">
        <v>9</v>
      </c>
      <c r="B235" s="183" t="n">
        <v>69695</v>
      </c>
      <c r="C235" s="183" t="n">
        <v>94711</v>
      </c>
      <c r="D235" s="183" t="n">
        <f aca="false">C235-94084</f>
        <v>627</v>
      </c>
      <c r="E235" s="183" t="n">
        <v>941</v>
      </c>
      <c r="F235" s="183" t="n">
        <v>69523</v>
      </c>
      <c r="G235" s="183" t="n">
        <v>109555</v>
      </c>
      <c r="H235" s="183" t="n">
        <f aca="false">G235-93916</f>
        <v>15639</v>
      </c>
      <c r="I235" s="138" t="n">
        <v>947</v>
      </c>
      <c r="J235" s="183" t="n">
        <f aca="false">H235-D235</f>
        <v>15012</v>
      </c>
      <c r="K235" s="184" t="n">
        <v>15028.4347826087</v>
      </c>
      <c r="L235" s="184" t="n">
        <f aca="false">J235-K235</f>
        <v>-16.4347826086942</v>
      </c>
      <c r="M235" s="184" t="n">
        <f aca="false">J235-10</f>
        <v>15002</v>
      </c>
      <c r="N235" s="184" t="n">
        <f aca="false">M235-K235</f>
        <v>-26.4347826086942</v>
      </c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</row>
    <row r="236" customFormat="false" ht="14.25" hidden="false" customHeight="false" outlineLevel="0" collapsed="false">
      <c r="A236" s="138" t="n">
        <v>10</v>
      </c>
      <c r="B236" s="183" t="n">
        <v>75733</v>
      </c>
      <c r="C236" s="183" t="n">
        <v>94783</v>
      </c>
      <c r="D236" s="183" t="n">
        <f aca="false">C236-94084</f>
        <v>699</v>
      </c>
      <c r="E236" s="183" t="n">
        <v>946</v>
      </c>
      <c r="F236" s="183" t="n">
        <v>75406</v>
      </c>
      <c r="G236" s="183" t="n">
        <v>109622</v>
      </c>
      <c r="H236" s="183" t="n">
        <f aca="false">G236-93916</f>
        <v>15706</v>
      </c>
      <c r="I236" s="138" t="n">
        <v>950</v>
      </c>
      <c r="J236" s="183" t="n">
        <f aca="false">H236-D236</f>
        <v>15007</v>
      </c>
      <c r="K236" s="184" t="n">
        <v>15012.8695652174</v>
      </c>
      <c r="L236" s="184" t="n">
        <f aca="false">J236-K236</f>
        <v>-5.86956521739012</v>
      </c>
      <c r="M236" s="184" t="n">
        <f aca="false">J236-10</f>
        <v>14997</v>
      </c>
      <c r="N236" s="184" t="n">
        <f aca="false">M236-K236</f>
        <v>-15.8695652173901</v>
      </c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</row>
    <row r="237" customFormat="false" ht="14.25" hidden="false" customHeight="false" outlineLevel="0" collapsed="false">
      <c r="A237" s="138" t="n">
        <v>11</v>
      </c>
      <c r="B237" s="183" t="n">
        <v>81655</v>
      </c>
      <c r="C237" s="183" t="n">
        <v>94828</v>
      </c>
      <c r="D237" s="183" t="n">
        <f aca="false">C237-94084</f>
        <v>744</v>
      </c>
      <c r="E237" s="183" t="n">
        <v>956</v>
      </c>
      <c r="F237" s="183" t="n">
        <v>81495</v>
      </c>
      <c r="G237" s="183" t="n">
        <v>109643</v>
      </c>
      <c r="H237" s="183" t="n">
        <f aca="false">G237-93916</f>
        <v>15727</v>
      </c>
      <c r="I237" s="138" t="n">
        <v>946</v>
      </c>
      <c r="J237" s="183" t="n">
        <f aca="false">H237-D237</f>
        <v>14983</v>
      </c>
      <c r="K237" s="184" t="n">
        <v>14999.3043478261</v>
      </c>
      <c r="L237" s="184" t="n">
        <f aca="false">J237-K237</f>
        <v>-16.3043478260879</v>
      </c>
      <c r="M237" s="184" t="n">
        <f aca="false">J237-10</f>
        <v>14973</v>
      </c>
      <c r="N237" s="184" t="n">
        <f aca="false">M237-K237</f>
        <v>-26.3043478260879</v>
      </c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</row>
    <row r="238" customFormat="false" ht="14.25" hidden="false" customHeight="false" outlineLevel="0" collapsed="false">
      <c r="A238" s="138" t="n">
        <v>12</v>
      </c>
      <c r="B238" s="183" t="n">
        <v>87675</v>
      </c>
      <c r="C238" s="183" t="n">
        <v>94874</v>
      </c>
      <c r="D238" s="183" t="n">
        <f aca="false">C238-94084</f>
        <v>790</v>
      </c>
      <c r="E238" s="183" t="n">
        <v>953</v>
      </c>
      <c r="F238" s="183" t="n">
        <v>87392</v>
      </c>
      <c r="G238" s="183" t="n">
        <v>109678</v>
      </c>
      <c r="H238" s="183" t="n">
        <f aca="false">G238-93916</f>
        <v>15762</v>
      </c>
      <c r="I238" s="138" t="n">
        <v>950</v>
      </c>
      <c r="J238" s="183" t="n">
        <f aca="false">H238-D238</f>
        <v>14972</v>
      </c>
      <c r="K238" s="184" t="n">
        <v>14996.7391304348</v>
      </c>
      <c r="L238" s="184" t="n">
        <f aca="false">J238-K238</f>
        <v>-24.7391304347839</v>
      </c>
      <c r="M238" s="184" t="n">
        <f aca="false">J238-10</f>
        <v>14962</v>
      </c>
      <c r="N238" s="184" t="n">
        <f aca="false">M238-K238</f>
        <v>-34.7391304347839</v>
      </c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</row>
    <row r="239" customFormat="false" ht="14.25" hidden="false" customHeight="false" outlineLevel="0" collapsed="false">
      <c r="A239" s="138" t="n">
        <v>13</v>
      </c>
      <c r="B239" s="183" t="n">
        <v>93574</v>
      </c>
      <c r="C239" s="183" t="n">
        <v>94923</v>
      </c>
      <c r="D239" s="183" t="n">
        <f aca="false">C239-94084</f>
        <v>839</v>
      </c>
      <c r="E239" s="183" t="n">
        <v>946</v>
      </c>
      <c r="F239" s="183" t="n">
        <v>93350</v>
      </c>
      <c r="G239" s="183" t="n">
        <v>109738</v>
      </c>
      <c r="H239" s="183" t="n">
        <f aca="false">G239-93916</f>
        <v>15822</v>
      </c>
      <c r="I239" s="138" t="n">
        <v>950</v>
      </c>
      <c r="J239" s="183" t="n">
        <f aca="false">H239-D239</f>
        <v>14983</v>
      </c>
      <c r="K239" s="184" t="n">
        <v>15004.1739130435</v>
      </c>
      <c r="L239" s="184" t="n">
        <f aca="false">J239-K239</f>
        <v>-21.173913043478</v>
      </c>
      <c r="M239" s="184" t="n">
        <f aca="false">J239-10</f>
        <v>14973</v>
      </c>
      <c r="N239" s="184" t="n">
        <f aca="false">M239-K239</f>
        <v>-31.173913043478</v>
      </c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</row>
    <row r="240" customFormat="false" ht="14.25" hidden="false" customHeight="false" outlineLevel="0" collapsed="false">
      <c r="A240" s="138" t="n">
        <v>14</v>
      </c>
      <c r="B240" s="183" t="n">
        <v>99581</v>
      </c>
      <c r="C240" s="183" t="n">
        <v>94971</v>
      </c>
      <c r="D240" s="183" t="n">
        <f aca="false">C240-94084</f>
        <v>887</v>
      </c>
      <c r="E240" s="183" t="n">
        <v>956</v>
      </c>
      <c r="F240" s="183" t="n">
        <v>99315</v>
      </c>
      <c r="G240" s="183" t="n">
        <v>109786</v>
      </c>
      <c r="H240" s="183" t="n">
        <f aca="false">G240-93916</f>
        <v>15870</v>
      </c>
      <c r="I240" s="138" t="n">
        <v>947</v>
      </c>
      <c r="J240" s="183" t="n">
        <f aca="false">H240-D240</f>
        <v>14983</v>
      </c>
      <c r="K240" s="184" t="n">
        <v>15000.6086956522</v>
      </c>
      <c r="L240" s="184" t="n">
        <f aca="false">J240-K240</f>
        <v>-17.6086956521722</v>
      </c>
      <c r="M240" s="184" t="n">
        <f aca="false">J240-10</f>
        <v>14973</v>
      </c>
      <c r="N240" s="184" t="n">
        <f aca="false">M240-K240</f>
        <v>-27.6086956521722</v>
      </c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</row>
    <row r="241" customFormat="false" ht="14.25" hidden="false" customHeight="false" outlineLevel="0" collapsed="false">
      <c r="A241" s="138" t="n">
        <v>15</v>
      </c>
      <c r="B241" s="183" t="n">
        <v>105551</v>
      </c>
      <c r="C241" s="183" t="n">
        <v>95014</v>
      </c>
      <c r="D241" s="183" t="n">
        <f aca="false">C241-94084</f>
        <v>930</v>
      </c>
      <c r="E241" s="183" t="n">
        <v>952</v>
      </c>
      <c r="F241" s="183" t="n">
        <v>105341</v>
      </c>
      <c r="G241" s="183" t="n">
        <v>109838</v>
      </c>
      <c r="H241" s="183" t="n">
        <f aca="false">G241-93916</f>
        <v>15922</v>
      </c>
      <c r="I241" s="138" t="n">
        <v>938</v>
      </c>
      <c r="J241" s="183" t="n">
        <f aca="false">H241-D241</f>
        <v>14992</v>
      </c>
      <c r="K241" s="184" t="n">
        <v>14990.0434782609</v>
      </c>
      <c r="L241" s="184" t="n">
        <f aca="false">J241-K241</f>
        <v>1.95652173912822</v>
      </c>
      <c r="M241" s="184" t="n">
        <f aca="false">J241-10</f>
        <v>14982</v>
      </c>
      <c r="N241" s="184" t="n">
        <f aca="false">M241-K241</f>
        <v>-8.04347826087178</v>
      </c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</row>
    <row r="242" customFormat="false" ht="14.25" hidden="false" customHeight="false" outlineLevel="0" collapsed="false">
      <c r="A242" s="138" t="n">
        <v>16</v>
      </c>
      <c r="B242" s="183" t="n">
        <v>111686</v>
      </c>
      <c r="C242" s="183" t="n">
        <v>95088</v>
      </c>
      <c r="D242" s="183" t="n">
        <f aca="false">C242-94084</f>
        <v>1004</v>
      </c>
      <c r="E242" s="183" t="n">
        <v>953</v>
      </c>
      <c r="F242" s="183" t="n">
        <v>111431</v>
      </c>
      <c r="G242" s="183" t="n">
        <v>109907</v>
      </c>
      <c r="H242" s="183" t="n">
        <f aca="false">G242-93916</f>
        <v>15991</v>
      </c>
      <c r="I242" s="138" t="n">
        <v>954</v>
      </c>
      <c r="J242" s="183" t="n">
        <f aca="false">H242-D242</f>
        <v>14987</v>
      </c>
      <c r="K242" s="184" t="n">
        <v>15006.4782608696</v>
      </c>
      <c r="L242" s="184" t="n">
        <f aca="false">J242-K242</f>
        <v>-19.4782608695659</v>
      </c>
      <c r="M242" s="184" t="n">
        <f aca="false">J242-10</f>
        <v>14977</v>
      </c>
      <c r="N242" s="184" t="n">
        <f aca="false">M242-K242</f>
        <v>-29.4782608695659</v>
      </c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</row>
    <row r="243" customFormat="false" ht="14.25" hidden="false" customHeight="false" outlineLevel="0" collapsed="false">
      <c r="A243" s="138" t="n">
        <v>17</v>
      </c>
      <c r="B243" s="183" t="n">
        <v>117231</v>
      </c>
      <c r="C243" s="183" t="n">
        <v>95132</v>
      </c>
      <c r="D243" s="183" t="n">
        <f aca="false">C243-94084</f>
        <v>1048</v>
      </c>
      <c r="E243" s="183" t="n">
        <v>942</v>
      </c>
      <c r="F243" s="183" t="n">
        <v>117368</v>
      </c>
      <c r="G243" s="183" t="n">
        <v>109960</v>
      </c>
      <c r="H243" s="183" t="n">
        <f aca="false">G243-93916</f>
        <v>16044</v>
      </c>
      <c r="I243" s="138" t="n">
        <v>949</v>
      </c>
      <c r="J243" s="183" t="n">
        <f aca="false">H243-D243</f>
        <v>14996</v>
      </c>
      <c r="K243" s="184" t="n">
        <v>15009.9130434783</v>
      </c>
      <c r="L243" s="184" t="n">
        <f aca="false">J243-K243</f>
        <v>-13.9130434782619</v>
      </c>
      <c r="M243" s="184" t="n">
        <f aca="false">J243-10</f>
        <v>14986</v>
      </c>
      <c r="N243" s="184" t="n">
        <f aca="false">M243-K243</f>
        <v>-23.9130434782619</v>
      </c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</row>
    <row r="244" customFormat="false" ht="14.25" hidden="false" customHeight="false" outlineLevel="0" collapsed="false">
      <c r="A244" s="138" t="n">
        <v>18</v>
      </c>
      <c r="B244" s="183" t="n">
        <v>123641</v>
      </c>
      <c r="C244" s="183" t="n">
        <v>95179</v>
      </c>
      <c r="D244" s="183" t="n">
        <f aca="false">C244-94084</f>
        <v>1095</v>
      </c>
      <c r="E244" s="183" t="n">
        <v>957</v>
      </c>
      <c r="F244" s="183" t="n">
        <v>123386</v>
      </c>
      <c r="G244" s="183" t="n">
        <v>110016</v>
      </c>
      <c r="H244" s="183" t="n">
        <f aca="false">G244-93916</f>
        <v>16100</v>
      </c>
      <c r="I244" s="138" t="n">
        <v>947</v>
      </c>
      <c r="J244" s="183" t="n">
        <f aca="false">H244-D244</f>
        <v>15005</v>
      </c>
      <c r="K244" s="184" t="n">
        <v>15012.347826087</v>
      </c>
      <c r="L244" s="184" t="n">
        <f aca="false">J244-K244</f>
        <v>-7.34782608695605</v>
      </c>
      <c r="M244" s="184" t="n">
        <f aca="false">J244-10</f>
        <v>14995</v>
      </c>
      <c r="N244" s="184" t="n">
        <f aca="false">M244-K244</f>
        <v>-17.347826086956</v>
      </c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</row>
    <row r="245" customFormat="false" ht="14.25" hidden="false" customHeight="false" outlineLevel="0" collapsed="false">
      <c r="A245" s="138" t="n">
        <v>19</v>
      </c>
      <c r="B245" s="183" t="n">
        <v>129643</v>
      </c>
      <c r="C245" s="183" t="n">
        <v>95206</v>
      </c>
      <c r="D245" s="183" t="n">
        <f aca="false">C245-94084</f>
        <v>1122</v>
      </c>
      <c r="E245" s="183" t="n">
        <v>952</v>
      </c>
      <c r="F245" s="183" t="n">
        <v>129413</v>
      </c>
      <c r="G245" s="183" t="n">
        <v>110054</v>
      </c>
      <c r="H245" s="183" t="n">
        <f aca="false">G245-93916</f>
        <v>16138</v>
      </c>
      <c r="I245" s="138" t="n">
        <v>948</v>
      </c>
      <c r="J245" s="183" t="n">
        <f aca="false">H245-D245</f>
        <v>15016</v>
      </c>
      <c r="K245" s="184" t="n">
        <v>15034.7826086957</v>
      </c>
      <c r="L245" s="184" t="n">
        <f aca="false">J245-K245</f>
        <v>-18.7826086956502</v>
      </c>
      <c r="M245" s="184" t="n">
        <f aca="false">J245-10</f>
        <v>15006</v>
      </c>
      <c r="N245" s="184" t="n">
        <f aca="false">M245-K245</f>
        <v>-28.7826086956502</v>
      </c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</row>
    <row r="246" customFormat="false" ht="14.25" hidden="false" customHeight="false" outlineLevel="0" collapsed="false">
      <c r="A246" s="138" t="n">
        <v>20</v>
      </c>
      <c r="B246" s="183" t="n">
        <v>135398</v>
      </c>
      <c r="C246" s="183" t="n">
        <v>95256</v>
      </c>
      <c r="D246" s="183" t="n">
        <f aca="false">C246-94084</f>
        <v>1172</v>
      </c>
      <c r="E246" s="183" t="n">
        <v>956</v>
      </c>
      <c r="F246" s="183" t="n">
        <v>135493</v>
      </c>
      <c r="G246" s="183" t="n">
        <v>110106</v>
      </c>
      <c r="H246" s="183" t="n">
        <f aca="false">G246-93916</f>
        <v>16190</v>
      </c>
      <c r="I246" s="138" t="n">
        <v>953</v>
      </c>
      <c r="J246" s="183" t="n">
        <f aca="false">H246-D246</f>
        <v>15018</v>
      </c>
      <c r="K246" s="184" t="n">
        <v>15014.2173913044</v>
      </c>
      <c r="L246" s="184" t="n">
        <f aca="false">J246-K246</f>
        <v>3.7826086956502</v>
      </c>
      <c r="M246" s="184" t="n">
        <f aca="false">J246-10</f>
        <v>15008</v>
      </c>
      <c r="N246" s="184" t="n">
        <f aca="false">M246-K246</f>
        <v>-6.2173913043498</v>
      </c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</row>
    <row r="247" customFormat="false" ht="14.25" hidden="false" customHeight="false" outlineLevel="0" collapsed="false">
      <c r="A247" s="138" t="n">
        <v>21</v>
      </c>
      <c r="B247" s="183" t="n">
        <v>141332</v>
      </c>
      <c r="C247" s="183" t="n">
        <v>95319</v>
      </c>
      <c r="D247" s="183" t="n">
        <f aca="false">C247-94084</f>
        <v>1235</v>
      </c>
      <c r="E247" s="183" t="n">
        <v>953</v>
      </c>
      <c r="F247" s="183" t="n">
        <v>140975</v>
      </c>
      <c r="G247" s="183" t="n">
        <v>110166</v>
      </c>
      <c r="H247" s="183" t="n">
        <f aca="false">G247-93916</f>
        <v>16250</v>
      </c>
      <c r="I247" s="138" t="n">
        <v>948</v>
      </c>
      <c r="J247" s="183" t="n">
        <f aca="false">H247-D247</f>
        <v>15015</v>
      </c>
      <c r="K247" s="184" t="n">
        <v>15021.652173913</v>
      </c>
      <c r="L247" s="184" t="n">
        <f aca="false">J247-K247</f>
        <v>-6.65217391304395</v>
      </c>
      <c r="M247" s="184" t="n">
        <f aca="false">J247-10</f>
        <v>15005</v>
      </c>
      <c r="N247" s="184" t="n">
        <f aca="false">M247-K247</f>
        <v>-16.652173913044</v>
      </c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</row>
    <row r="248" customFormat="false" ht="14.25" hidden="false" customHeight="false" outlineLevel="0" collapsed="false">
      <c r="A248" s="138" t="n">
        <v>22</v>
      </c>
      <c r="B248" s="183" t="n">
        <v>147158</v>
      </c>
      <c r="C248" s="183" t="n">
        <v>95353</v>
      </c>
      <c r="D248" s="183" t="n">
        <f aca="false">C248-94084</f>
        <v>1269</v>
      </c>
      <c r="E248" s="183" t="n">
        <v>956</v>
      </c>
      <c r="F248" s="183" t="n">
        <v>146956</v>
      </c>
      <c r="G248" s="183" t="n">
        <v>110210</v>
      </c>
      <c r="H248" s="183" t="n">
        <f aca="false">G248-93916</f>
        <v>16294</v>
      </c>
      <c r="I248" s="138" t="n">
        <v>946</v>
      </c>
      <c r="J248" s="183" t="n">
        <f aca="false">H248-D248</f>
        <v>15025</v>
      </c>
      <c r="K248" s="184" t="n">
        <v>15030.0869565217</v>
      </c>
      <c r="L248" s="184" t="n">
        <f aca="false">J248-K248</f>
        <v>-5.0869565217381</v>
      </c>
      <c r="M248" s="184" t="n">
        <f aca="false">J248-10</f>
        <v>15015</v>
      </c>
      <c r="N248" s="184" t="n">
        <f aca="false">M248-K248</f>
        <v>-15.0869565217381</v>
      </c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</row>
    <row r="249" customFormat="false" ht="14.25" hidden="false" customHeight="false" outlineLevel="0" collapsed="false">
      <c r="A249" s="138" t="n">
        <v>23</v>
      </c>
      <c r="B249" s="183" t="n">
        <v>153173</v>
      </c>
      <c r="C249" s="183" t="n">
        <v>95394</v>
      </c>
      <c r="D249" s="183" t="n">
        <f aca="false">C249-94084</f>
        <v>1310</v>
      </c>
      <c r="E249" s="183" t="n">
        <v>951</v>
      </c>
      <c r="F249" s="183" t="n">
        <v>152956</v>
      </c>
      <c r="G249" s="183" t="n">
        <v>110243</v>
      </c>
      <c r="H249" s="183" t="n">
        <f aca="false">G249-93916</f>
        <v>16327</v>
      </c>
      <c r="I249" s="138" t="n">
        <v>944</v>
      </c>
      <c r="J249" s="183" t="n">
        <f aca="false">H249-D249</f>
        <v>15017</v>
      </c>
      <c r="K249" s="184" t="n">
        <v>15015.5217391304</v>
      </c>
      <c r="L249" s="184" t="n">
        <f aca="false">J249-K249</f>
        <v>1.47826086956593</v>
      </c>
      <c r="M249" s="184" t="n">
        <f aca="false">J249-10</f>
        <v>15007</v>
      </c>
      <c r="N249" s="184" t="n">
        <f aca="false">M249-K249</f>
        <v>-8.52173913043407</v>
      </c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</row>
    <row r="250" customFormat="false" ht="14.25" hidden="false" customHeight="false" outlineLevel="0" collapsed="false">
      <c r="A250" s="138" t="n">
        <v>24</v>
      </c>
      <c r="B250" s="183" t="n">
        <v>159087</v>
      </c>
      <c r="C250" s="183" t="n">
        <v>95443</v>
      </c>
      <c r="D250" s="183" t="n">
        <f aca="false">C250-94084</f>
        <v>1359</v>
      </c>
      <c r="E250" s="183" t="n">
        <v>955</v>
      </c>
      <c r="F250" s="183" t="n">
        <v>158956</v>
      </c>
      <c r="G250" s="183" t="n">
        <v>110280</v>
      </c>
      <c r="H250" s="183" t="n">
        <f aca="false">G250-93916</f>
        <v>16364</v>
      </c>
      <c r="I250" s="138" t="n">
        <v>955</v>
      </c>
      <c r="J250" s="183" t="n">
        <f aca="false">H250-D250</f>
        <v>15005</v>
      </c>
      <c r="K250" s="184" t="n">
        <v>15026.9565217391</v>
      </c>
      <c r="L250" s="184" t="n">
        <f aca="false">J250-K250</f>
        <v>-21.9565217391282</v>
      </c>
      <c r="M250" s="184" t="n">
        <f aca="false">J250-10</f>
        <v>14995</v>
      </c>
      <c r="N250" s="184" t="n">
        <f aca="false">M250-K250</f>
        <v>-31.9565217391282</v>
      </c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</row>
    <row r="251" customFormat="false" ht="14.25" hidden="false" customHeight="false" outlineLevel="0" collapsed="false">
      <c r="A251" s="138" t="n">
        <v>25</v>
      </c>
      <c r="B251" s="183" t="n">
        <v>165136</v>
      </c>
      <c r="C251" s="183" t="n">
        <v>95463</v>
      </c>
      <c r="D251" s="183" t="n">
        <f aca="false">C251-94084</f>
        <v>1379</v>
      </c>
      <c r="E251" s="183" t="n">
        <v>956</v>
      </c>
      <c r="F251" s="183" t="n">
        <v>164878</v>
      </c>
      <c r="G251" s="183" t="n">
        <v>110289</v>
      </c>
      <c r="H251" s="183" t="n">
        <f aca="false">G251-93916</f>
        <v>16373</v>
      </c>
      <c r="I251" s="138" t="n">
        <v>957</v>
      </c>
      <c r="J251" s="183" t="n">
        <f aca="false">H251-D251</f>
        <v>14994</v>
      </c>
      <c r="K251" s="184" t="n">
        <v>15000.3913043478</v>
      </c>
      <c r="L251" s="184" t="n">
        <f aca="false">J251-K251</f>
        <v>-6.39130434782783</v>
      </c>
      <c r="M251" s="184" t="n">
        <f aca="false">J251-10</f>
        <v>14984</v>
      </c>
      <c r="N251" s="184" t="n">
        <f aca="false">M251-K251</f>
        <v>-16.3913043478278</v>
      </c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</row>
    <row r="252" customFormat="false" ht="14.25" hidden="false" customHeight="false" outlineLevel="0" collapsed="false">
      <c r="A252" s="138" t="n">
        <v>26</v>
      </c>
      <c r="B252" s="183" t="n">
        <v>171111</v>
      </c>
      <c r="C252" s="183" t="n">
        <v>95505</v>
      </c>
      <c r="D252" s="183" t="n">
        <f aca="false">C252-94084</f>
        <v>1421</v>
      </c>
      <c r="E252" s="183" t="n">
        <v>951</v>
      </c>
      <c r="F252" s="183" t="n">
        <v>170917</v>
      </c>
      <c r="G252" s="183" t="n">
        <v>110319</v>
      </c>
      <c r="H252" s="183" t="n">
        <f aca="false">G252-93916</f>
        <v>16403</v>
      </c>
      <c r="I252" s="138" t="n">
        <v>952</v>
      </c>
      <c r="J252" s="183" t="n">
        <f aca="false">H252-D252</f>
        <v>14982</v>
      </c>
      <c r="K252" s="184" t="n">
        <v>14980.8260869565</v>
      </c>
      <c r="L252" s="184" t="n">
        <f aca="false">J252-K252</f>
        <v>1.17391304347802</v>
      </c>
      <c r="M252" s="184" t="n">
        <f aca="false">J252-10</f>
        <v>14972</v>
      </c>
      <c r="N252" s="184" t="n">
        <f aca="false">M252-K252</f>
        <v>-8.82608695652198</v>
      </c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</row>
    <row r="253" customFormat="false" ht="14.25" hidden="false" customHeight="false" outlineLevel="0" collapsed="false">
      <c r="A253" s="138" t="n">
        <v>27</v>
      </c>
      <c r="B253" s="183" t="n">
        <v>177175</v>
      </c>
      <c r="C253" s="183" t="n">
        <v>95545</v>
      </c>
      <c r="D253" s="183" t="n">
        <f aca="false">C253-94084</f>
        <v>1461</v>
      </c>
      <c r="E253" s="183" t="n">
        <v>951</v>
      </c>
      <c r="F253" s="183" t="n">
        <v>176905</v>
      </c>
      <c r="G253" s="183" t="n">
        <v>110381</v>
      </c>
      <c r="H253" s="183" t="n">
        <f aca="false">G253-93916</f>
        <v>16465</v>
      </c>
      <c r="I253" s="138" t="n">
        <v>950</v>
      </c>
      <c r="J253" s="183" t="n">
        <f aca="false">H253-D253</f>
        <v>15004</v>
      </c>
      <c r="K253" s="184" t="n">
        <v>14994.2608695652</v>
      </c>
      <c r="L253" s="184" t="n">
        <f aca="false">J253-K253</f>
        <v>9.73913043478387</v>
      </c>
      <c r="M253" s="184" t="n">
        <f aca="false">J253-10</f>
        <v>14994</v>
      </c>
      <c r="N253" s="184" t="n">
        <f aca="false">M253-K253</f>
        <v>-0.260869565216126</v>
      </c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</row>
    <row r="254" customFormat="false" ht="14.25" hidden="false" customHeight="false" outlineLevel="0" collapsed="false">
      <c r="A254" s="138" t="n">
        <v>28</v>
      </c>
      <c r="B254" s="183" t="n">
        <v>183091</v>
      </c>
      <c r="C254" s="183" t="n">
        <v>95583</v>
      </c>
      <c r="D254" s="183" t="n">
        <f aca="false">C254-94084</f>
        <v>1499</v>
      </c>
      <c r="E254" s="183" t="n">
        <v>957</v>
      </c>
      <c r="F254" s="183" t="n">
        <v>182871</v>
      </c>
      <c r="G254" s="183" t="n">
        <v>110428</v>
      </c>
      <c r="H254" s="183" t="n">
        <f aca="false">G254-93916</f>
        <v>16512</v>
      </c>
      <c r="I254" s="138" t="n">
        <v>951</v>
      </c>
      <c r="J254" s="183" t="n">
        <f aca="false">H254-D254</f>
        <v>15013</v>
      </c>
      <c r="K254" s="184" t="n">
        <v>14995.6956521739</v>
      </c>
      <c r="L254" s="184" t="n">
        <f aca="false">J254-K254</f>
        <v>17.3043478260879</v>
      </c>
      <c r="M254" s="184" t="n">
        <f aca="false">J254-10</f>
        <v>15003</v>
      </c>
      <c r="N254" s="184" t="n">
        <f aca="false">M254-K254</f>
        <v>7.30434782608791</v>
      </c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</row>
    <row r="255" customFormat="false" ht="14.25" hidden="false" customHeight="false" outlineLevel="0" collapsed="false">
      <c r="A255" s="138" t="n">
        <v>29</v>
      </c>
      <c r="B255" s="183" t="n">
        <v>189143</v>
      </c>
      <c r="C255" s="183" t="n">
        <v>95604</v>
      </c>
      <c r="D255" s="183" t="n">
        <f aca="false">C255-94084</f>
        <v>1520</v>
      </c>
      <c r="E255" s="183" t="n">
        <v>956</v>
      </c>
      <c r="F255" s="183" t="n">
        <v>188898</v>
      </c>
      <c r="G255" s="183" t="n">
        <v>110466</v>
      </c>
      <c r="H255" s="183" t="n">
        <f aca="false">G255-93925</f>
        <v>16541</v>
      </c>
      <c r="I255" s="138" t="n">
        <v>944</v>
      </c>
      <c r="J255" s="183" t="n">
        <f aca="false">H255-D255</f>
        <v>15021</v>
      </c>
      <c r="K255" s="184" t="n">
        <v>15015.1304347826</v>
      </c>
      <c r="L255" s="184" t="n">
        <f aca="false">J255-K255</f>
        <v>5.86956521739012</v>
      </c>
      <c r="M255" s="184" t="n">
        <f aca="false">J255-10</f>
        <v>15011</v>
      </c>
      <c r="N255" s="184" t="n">
        <f aca="false">M255-K255</f>
        <v>-4.13043478260988</v>
      </c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</row>
    <row r="256" customFormat="false" ht="14.25" hidden="false" customHeight="false" outlineLevel="0" collapsed="false">
      <c r="A256" s="138" t="n">
        <v>30</v>
      </c>
      <c r="B256" s="183" t="n">
        <v>195091</v>
      </c>
      <c r="C256" s="183" t="n">
        <v>95640</v>
      </c>
      <c r="D256" s="183" t="n">
        <f aca="false">C256-94084</f>
        <v>1556</v>
      </c>
      <c r="E256" s="183" t="n">
        <v>944</v>
      </c>
      <c r="F256" s="183" t="n">
        <v>195262</v>
      </c>
      <c r="G256" s="183" t="n">
        <v>110492</v>
      </c>
      <c r="H256" s="183" t="n">
        <f aca="false">G256-93925</f>
        <v>16567</v>
      </c>
      <c r="I256" s="138" t="n">
        <v>933</v>
      </c>
      <c r="J256" s="183" t="n">
        <f aca="false">H256-D256</f>
        <v>15011</v>
      </c>
      <c r="K256" s="184" t="n">
        <v>14997.5652173913</v>
      </c>
      <c r="L256" s="184" t="n">
        <f aca="false">J256-K256</f>
        <v>13.4347826086942</v>
      </c>
      <c r="M256" s="184" t="n">
        <f aca="false">J256-10</f>
        <v>15001</v>
      </c>
      <c r="N256" s="184" t="n">
        <f aca="false">M256-K256</f>
        <v>3.43478260869415</v>
      </c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</row>
    <row r="257" customFormat="false" ht="14.25" hidden="false" customHeight="false" outlineLevel="0" collapsed="false">
      <c r="A257" s="138" t="n">
        <v>31</v>
      </c>
      <c r="B257" s="183" t="n">
        <v>200772</v>
      </c>
      <c r="C257" s="183" t="n">
        <v>95675</v>
      </c>
      <c r="D257" s="183" t="n">
        <f aca="false">C257-94075</f>
        <v>1600</v>
      </c>
      <c r="E257" s="183" t="n">
        <v>951</v>
      </c>
      <c r="F257" s="183" t="n">
        <v>200503</v>
      </c>
      <c r="G257" s="183" t="n">
        <v>110537</v>
      </c>
      <c r="H257" s="183" t="n">
        <f aca="false">G257-93925</f>
        <v>16612</v>
      </c>
      <c r="I257" s="138" t="n">
        <v>926</v>
      </c>
      <c r="J257" s="183" t="n">
        <f aca="false">H257-D257</f>
        <v>15012</v>
      </c>
      <c r="K257" s="184" t="n">
        <v>15001</v>
      </c>
      <c r="L257" s="184" t="n">
        <f aca="false">J257-K257</f>
        <v>11</v>
      </c>
      <c r="M257" s="184" t="n">
        <f aca="false">J257-10</f>
        <v>15002</v>
      </c>
      <c r="N257" s="184" t="n">
        <f aca="false">M257-K257</f>
        <v>1</v>
      </c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</row>
    <row r="258" customFormat="false" ht="14.25" hidden="false" customHeight="false" outlineLevel="0" collapsed="false">
      <c r="A258" s="3"/>
      <c r="B258" s="183"/>
      <c r="C258" s="183"/>
      <c r="D258" s="183"/>
      <c r="E258" s="183"/>
      <c r="F258" s="183"/>
      <c r="G258" s="183"/>
      <c r="H258" s="183"/>
      <c r="I258" s="183"/>
      <c r="J258" s="18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</row>
    <row r="259" customFormat="fals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</row>
    <row r="260" customFormat="false" ht="14.25" hidden="false" customHeight="false" outlineLevel="0" collapsed="false">
      <c r="A260" s="3"/>
      <c r="B260" s="3"/>
      <c r="C260" s="184"/>
      <c r="D260" s="3"/>
      <c r="E260" s="3"/>
      <c r="F260" s="3"/>
      <c r="G260" s="184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</row>
    <row r="261" customFormat="false" ht="14.25" hidden="false" customHeight="false" outlineLevel="0" collapsed="false">
      <c r="A261" s="3"/>
      <c r="B261" s="3"/>
      <c r="C261" s="184"/>
      <c r="D261" s="3"/>
      <c r="E261" s="3"/>
      <c r="F261" s="3"/>
      <c r="G261" s="184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</row>
    <row r="262" customFormat="false" ht="14.25" hidden="false" customHeight="false" outlineLevel="0" collapsed="false">
      <c r="A262" s="3"/>
      <c r="B262" s="3"/>
      <c r="C262" s="184"/>
      <c r="D262" s="3"/>
      <c r="E262" s="3"/>
      <c r="F262" s="3"/>
      <c r="G262" s="184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</row>
    <row r="263" customFormat="false" ht="14.25" hidden="false" customHeight="false" outlineLevel="0" collapsed="false">
      <c r="A263" s="3"/>
      <c r="B263" s="3"/>
      <c r="C263" s="184"/>
      <c r="D263" s="3"/>
      <c r="E263" s="3"/>
      <c r="F263" s="3"/>
      <c r="G263" s="184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</row>
    <row r="264" customFormat="false" ht="14.25" hidden="false" customHeight="false" outlineLevel="0" collapsed="false">
      <c r="A264" s="3"/>
      <c r="B264" s="3"/>
      <c r="C264" s="184"/>
      <c r="D264" s="3"/>
      <c r="E264" s="3"/>
      <c r="F264" s="3"/>
      <c r="G264" s="184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</row>
    <row r="265" customFormat="false" ht="14.25" hidden="false" customHeight="false" outlineLevel="0" collapsed="false">
      <c r="A265" s="3"/>
      <c r="B265" s="3"/>
      <c r="C265" s="184"/>
      <c r="D265" s="3"/>
      <c r="E265" s="3"/>
      <c r="F265" s="3"/>
      <c r="G265" s="184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</row>
    <row r="266" customFormat="false" ht="14.25" hidden="false" customHeight="false" outlineLevel="0" collapsed="false">
      <c r="A266" s="3"/>
      <c r="B266" s="3"/>
      <c r="C266" s="184"/>
      <c r="D266" s="3"/>
      <c r="E266" s="3"/>
      <c r="F266" s="3"/>
      <c r="G266" s="184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</row>
    <row r="267" customFormat="false" ht="14.25" hidden="false" customHeight="false" outlineLevel="0" collapsed="false">
      <c r="A267" s="3"/>
      <c r="B267" s="3"/>
      <c r="C267" s="184"/>
      <c r="D267" s="3"/>
      <c r="E267" s="3"/>
      <c r="F267" s="3"/>
      <c r="G267" s="184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</row>
    <row r="268" customFormat="false" ht="14.25" hidden="false" customHeight="false" outlineLevel="0" collapsed="false">
      <c r="A268" s="3"/>
      <c r="B268" s="3"/>
      <c r="C268" s="184"/>
      <c r="D268" s="3"/>
      <c r="E268" s="3"/>
      <c r="F268" s="3"/>
      <c r="G268" s="184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</row>
    <row r="269" customFormat="false" ht="14.25" hidden="false" customHeight="false" outlineLevel="0" collapsed="false">
      <c r="A269" s="3"/>
      <c r="B269" s="3"/>
      <c r="C269" s="184"/>
      <c r="D269" s="3"/>
      <c r="E269" s="3"/>
      <c r="F269" s="3"/>
      <c r="G269" s="184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</row>
    <row r="270" customFormat="false" ht="14.25" hidden="false" customHeight="false" outlineLevel="0" collapsed="false">
      <c r="A270" s="3"/>
      <c r="B270" s="3"/>
      <c r="C270" s="184"/>
      <c r="D270" s="3"/>
      <c r="E270" s="3"/>
      <c r="F270" s="3"/>
      <c r="G270" s="184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</row>
    <row r="271" customFormat="false" ht="14.25" hidden="false" customHeight="false" outlineLevel="0" collapsed="false">
      <c r="A271" s="3"/>
      <c r="B271" s="3"/>
      <c r="C271" s="184"/>
      <c r="D271" s="3"/>
      <c r="E271" s="3"/>
      <c r="F271" s="3"/>
      <c r="G271" s="184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</row>
    <row r="272" customFormat="false" ht="14.25" hidden="false" customHeight="false" outlineLevel="0" collapsed="false">
      <c r="A272" s="3"/>
      <c r="B272" s="3"/>
      <c r="C272" s="184"/>
      <c r="D272" s="3"/>
      <c r="E272" s="3"/>
      <c r="F272" s="3"/>
      <c r="G272" s="184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</row>
    <row r="273" customFormat="false" ht="14.25" hidden="false" customHeight="false" outlineLevel="0" collapsed="false">
      <c r="A273" s="3"/>
      <c r="B273" s="3"/>
      <c r="C273" s="184"/>
      <c r="D273" s="3"/>
      <c r="E273" s="3"/>
      <c r="F273" s="3"/>
      <c r="G273" s="184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</row>
    <row r="274" customFormat="false" ht="14.25" hidden="false" customHeight="false" outlineLevel="0" collapsed="false">
      <c r="A274" s="3"/>
      <c r="B274" s="3"/>
      <c r="C274" s="184"/>
      <c r="D274" s="3"/>
      <c r="E274" s="3"/>
      <c r="F274" s="3"/>
      <c r="G274" s="184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</row>
    <row r="275" customFormat="false" ht="14.25" hidden="false" customHeight="false" outlineLevel="0" collapsed="false">
      <c r="A275" s="3"/>
      <c r="B275" s="3"/>
      <c r="C275" s="184"/>
      <c r="D275" s="3"/>
      <c r="E275" s="3"/>
      <c r="F275" s="3"/>
      <c r="G275" s="184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</row>
    <row r="276" customFormat="false" ht="14.25" hidden="false" customHeight="false" outlineLevel="0" collapsed="false">
      <c r="A276" s="3"/>
      <c r="B276" s="3"/>
      <c r="C276" s="184"/>
      <c r="D276" s="3"/>
      <c r="E276" s="3"/>
      <c r="F276" s="3"/>
      <c r="G276" s="184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</row>
    <row r="277" customFormat="false" ht="14.25" hidden="false" customHeight="false" outlineLevel="0" collapsed="false">
      <c r="A277" s="3"/>
      <c r="B277" s="3"/>
      <c r="C277" s="184"/>
      <c r="D277" s="3"/>
      <c r="E277" s="3"/>
      <c r="F277" s="3"/>
      <c r="G277" s="184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</row>
    <row r="278" customFormat="false" ht="14.25" hidden="false" customHeight="false" outlineLevel="0" collapsed="false">
      <c r="A278" s="3"/>
      <c r="B278" s="3"/>
      <c r="C278" s="184"/>
      <c r="D278" s="3"/>
      <c r="E278" s="3"/>
      <c r="F278" s="3"/>
      <c r="G278" s="184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</row>
    <row r="279" customFormat="false" ht="14.25" hidden="false" customHeight="false" outlineLevel="0" collapsed="false">
      <c r="A279" s="3"/>
      <c r="B279" s="3"/>
      <c r="C279" s="184"/>
      <c r="D279" s="3"/>
      <c r="E279" s="3"/>
      <c r="F279" s="3"/>
      <c r="G279" s="184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</row>
    <row r="280" customFormat="false" ht="14.25" hidden="false" customHeight="false" outlineLevel="0" collapsed="false">
      <c r="A280" s="3"/>
      <c r="B280" s="3"/>
      <c r="C280" s="184"/>
      <c r="D280" s="3"/>
      <c r="E280" s="3"/>
      <c r="F280" s="3"/>
      <c r="G280" s="184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</row>
    <row r="281" customFormat="false" ht="14.25" hidden="false" customHeight="false" outlineLevel="0" collapsed="false">
      <c r="A281" s="3"/>
      <c r="B281" s="3"/>
      <c r="C281" s="184"/>
      <c r="D281" s="3"/>
      <c r="E281" s="3"/>
      <c r="F281" s="3"/>
      <c r="G281" s="184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</row>
    <row r="282" customFormat="false" ht="14.25" hidden="false" customHeight="false" outlineLevel="0" collapsed="false">
      <c r="A282" s="3"/>
      <c r="B282" s="3"/>
      <c r="C282" s="184"/>
      <c r="D282" s="3"/>
      <c r="E282" s="3"/>
      <c r="F282" s="3"/>
      <c r="G282" s="184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</row>
    <row r="283" customFormat="false" ht="14.25" hidden="false" customHeight="false" outlineLevel="0" collapsed="false">
      <c r="A283" s="3"/>
      <c r="B283" s="3"/>
      <c r="C283" s="184"/>
      <c r="D283" s="3"/>
      <c r="E283" s="3"/>
      <c r="F283" s="3"/>
      <c r="G283" s="184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</row>
    <row r="284" customFormat="false" ht="14.25" hidden="false" customHeight="false" outlineLevel="0" collapsed="false">
      <c r="A284" s="3"/>
      <c r="B284" s="3"/>
      <c r="C284" s="3"/>
      <c r="D284" s="3"/>
      <c r="E284" s="3"/>
      <c r="F284" s="3"/>
      <c r="G284" s="184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</row>
    <row r="285" customFormat="false" ht="14.25" hidden="false" customHeight="false" outlineLevel="0" collapsed="false">
      <c r="A285" s="3"/>
      <c r="B285" s="3"/>
      <c r="C285" s="3"/>
      <c r="D285" s="3"/>
      <c r="E285" s="3"/>
      <c r="F285" s="3"/>
      <c r="G285" s="184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</row>
    <row r="286" customFormat="false" ht="14.25" hidden="false" customHeight="false" outlineLevel="0" collapsed="false">
      <c r="A286" s="3"/>
      <c r="B286" s="3"/>
      <c r="C286" s="3"/>
      <c r="D286" s="3"/>
      <c r="E286" s="3"/>
      <c r="F286" s="3"/>
      <c r="G286" s="184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</row>
    <row r="287" customFormat="false" ht="14.25" hidden="false" customHeight="false" outlineLevel="0" collapsed="false">
      <c r="A287" s="3"/>
      <c r="B287" s="3"/>
      <c r="C287" s="3"/>
      <c r="D287" s="3"/>
      <c r="E287" s="3"/>
      <c r="F287" s="3"/>
      <c r="G287" s="184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</row>
    <row r="288" customFormat="false" ht="14.25" hidden="false" customHeight="false" outlineLevel="0" collapsed="false">
      <c r="A288" s="3"/>
      <c r="B288" s="3"/>
      <c r="C288" s="3"/>
      <c r="D288" s="3"/>
      <c r="E288" s="3"/>
      <c r="F288" s="3"/>
      <c r="G288" s="184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</row>
    <row r="289" customFormat="false" ht="14.25" hidden="false" customHeight="false" outlineLevel="0" collapsed="false">
      <c r="A289" s="3"/>
      <c r="B289" s="3"/>
      <c r="C289" s="3"/>
      <c r="D289" s="3"/>
      <c r="E289" s="3"/>
      <c r="F289" s="3"/>
      <c r="G289" s="184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</row>
    <row r="290" customFormat="false" ht="14.25" hidden="false" customHeight="false" outlineLevel="0" collapsed="false">
      <c r="A290" s="3"/>
      <c r="B290" s="3"/>
      <c r="C290" s="3"/>
      <c r="D290" s="3"/>
      <c r="E290" s="3"/>
      <c r="F290" s="3"/>
      <c r="G290" s="184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</row>
    <row r="291" customFormat="false" ht="14.25" hidden="false" customHeight="false" outlineLevel="0" collapsed="false">
      <c r="A291" s="3"/>
      <c r="B291" s="3"/>
      <c r="C291" s="3"/>
      <c r="D291" s="3"/>
      <c r="E291" s="3"/>
      <c r="F291" s="3"/>
      <c r="G291" s="184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</row>
    <row r="292" customFormat="false" ht="14.25" hidden="false" customHeight="false" outlineLevel="0" collapsed="false">
      <c r="A292" s="3"/>
      <c r="B292" s="3"/>
      <c r="C292" s="3"/>
      <c r="D292" s="3"/>
      <c r="E292" s="3"/>
      <c r="F292" s="3"/>
      <c r="G292" s="184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</row>
    <row r="293" customFormat="false" ht="14.25" hidden="false" customHeight="false" outlineLevel="0" collapsed="false">
      <c r="A293" s="3"/>
      <c r="B293" s="3"/>
      <c r="C293" s="3"/>
      <c r="D293" s="3"/>
      <c r="E293" s="3"/>
      <c r="F293" s="3"/>
      <c r="G293" s="184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</row>
    <row r="294" customFormat="false" ht="14.25" hidden="false" customHeight="false" outlineLevel="0" collapsed="false">
      <c r="A294" s="3"/>
      <c r="B294" s="3"/>
      <c r="C294" s="3"/>
      <c r="D294" s="3"/>
      <c r="E294" s="3"/>
      <c r="F294" s="3"/>
      <c r="G294" s="184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</row>
    <row r="295" customFormat="fals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</row>
    <row r="296" customFormat="fals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</row>
    <row r="297" customFormat="fals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</row>
    <row r="298" customFormat="fals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</row>
    <row r="299" customFormat="fals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</row>
    <row r="300" customFormat="fals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</row>
    <row r="301" customFormat="fals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</row>
    <row r="302" customFormat="fals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</row>
    <row r="303" customFormat="fals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</row>
    <row r="304" customFormat="fals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</row>
    <row r="305" customFormat="fals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</row>
    <row r="306" customFormat="fals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</row>
    <row r="307" customFormat="fals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</row>
    <row r="308" customFormat="fals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</row>
    <row r="309" customFormat="fals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</row>
    <row r="310" customFormat="fals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</row>
    <row r="311" customFormat="fals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</row>
    <row r="312" customFormat="fals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</row>
    <row r="313" customFormat="fals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</row>
    <row r="314" customFormat="fals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</row>
    <row r="315" customFormat="fals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</row>
    <row r="316" customFormat="fals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</row>
    <row r="317" customFormat="fals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</row>
    <row r="318" customFormat="fals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</row>
    <row r="319" customFormat="fals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</row>
    <row r="320" customFormat="fals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</row>
    <row r="321" customFormat="fals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</row>
    <row r="322" customFormat="fals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</row>
    <row r="323" customFormat="fals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</row>
    <row r="324" customFormat="fals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</row>
    <row r="325" customFormat="fals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</row>
    <row r="326" customFormat="fals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</row>
    <row r="327" customFormat="fals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</row>
    <row r="328" customFormat="fals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</row>
    <row r="329" customFormat="fals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</row>
    <row r="330" customFormat="fals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</row>
    <row r="331" customFormat="fals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</row>
    <row r="332" customFormat="fals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</row>
    <row r="333" customFormat="fals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</row>
    <row r="334" customFormat="fals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</row>
    <row r="335" customFormat="fals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</row>
    <row r="336" customFormat="fals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</row>
    <row r="337" customFormat="fals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</row>
    <row r="338" customFormat="fals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</row>
    <row r="339" customFormat="fals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</row>
    <row r="340" customFormat="fals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</row>
    <row r="341" customFormat="fals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</row>
    <row r="342" customFormat="fals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</row>
    <row r="343" customFormat="fals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</row>
    <row r="344" customFormat="fals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</row>
    <row r="345" customFormat="fals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</row>
    <row r="346" customFormat="fals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</row>
    <row r="347" customFormat="fals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</row>
    <row r="348" customFormat="fals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</row>
    <row r="349" customFormat="fals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</row>
    <row r="350" customFormat="fals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</row>
    <row r="351" customFormat="fals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</row>
    <row r="352" customFormat="fals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</row>
    <row r="353" customFormat="fals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</row>
    <row r="354" customFormat="fals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</row>
    <row r="355" customFormat="fals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</row>
    <row r="356" customFormat="fals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</row>
    <row r="357" customFormat="fals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</row>
    <row r="358" customFormat="fals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</row>
    <row r="359" customFormat="fals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</row>
    <row r="360" customFormat="fals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</row>
    <row r="361" customFormat="fals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</row>
    <row r="362" customFormat="fals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</row>
    <row r="363" customFormat="fals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</row>
    <row r="364" customFormat="fals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</row>
    <row r="365" customFormat="fals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</row>
    <row r="366" customFormat="fals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</row>
    <row r="367" customFormat="fals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</row>
    <row r="368" customFormat="fals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</row>
    <row r="369" customFormat="fals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</row>
    <row r="370" customFormat="fals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</row>
    <row r="372" customFormat="fals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</row>
    <row r="373" customFormat="fals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</row>
    <row r="374" customFormat="fals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</row>
    <row r="375" customFormat="fals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</row>
    <row r="376" customFormat="fals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</row>
    <row r="377" customFormat="fals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</row>
    <row r="378" customFormat="fals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</row>
    <row r="379" customFormat="fals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</row>
    <row r="380" customFormat="fals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</row>
    <row r="381" customFormat="fals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</row>
    <row r="382" customFormat="fals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</row>
    <row r="383" customFormat="fals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</row>
    <row r="384" customFormat="fals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</row>
    <row r="385" customFormat="fals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</row>
    <row r="386" customFormat="fals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</row>
    <row r="387" customFormat="fals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</row>
    <row r="388" customFormat="fals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</row>
    <row r="389" customFormat="fals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</row>
    <row r="390" customFormat="fals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</row>
    <row r="391" customFormat="fals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</row>
    <row r="392" customFormat="fals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</row>
    <row r="393" customFormat="fals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</row>
    <row r="394" customFormat="fals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</row>
    <row r="395" customFormat="fals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</row>
    <row r="396" customFormat="fals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</row>
    <row r="397" customFormat="fals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</row>
    <row r="398" customFormat="fals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</row>
    <row r="399" customFormat="fals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</row>
    <row r="400" customFormat="fals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</row>
    <row r="401" customFormat="fals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</row>
    <row r="402" customFormat="fals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</row>
    <row r="403" customFormat="fals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</row>
    <row r="404" customFormat="fals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</row>
    <row r="405" customFormat="fals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</row>
    <row r="406" customFormat="fals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</row>
    <row r="407" customFormat="fals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</row>
    <row r="408" customFormat="fals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</row>
    <row r="409" customFormat="fals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</row>
    <row r="410" customFormat="fals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</row>
    <row r="411" customFormat="fals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</row>
    <row r="412" customFormat="fals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</row>
    <row r="413" customFormat="fals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</row>
    <row r="414" customFormat="fals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</row>
    <row r="415" customFormat="fals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</row>
    <row r="416" customFormat="fals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</row>
    <row r="417" customFormat="fals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</row>
    <row r="418" customFormat="fals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</row>
    <row r="419" customFormat="fals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</row>
    <row r="420" customFormat="fals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</row>
    <row r="421" customFormat="fals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</row>
    <row r="422" customFormat="fals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</row>
    <row r="423" customFormat="fals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</row>
    <row r="424" customFormat="fals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</row>
    <row r="425" customFormat="fals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</row>
    <row r="426" customFormat="fals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</row>
    <row r="427" customFormat="fals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</row>
    <row r="428" customFormat="fals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</row>
    <row r="429" customFormat="fals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</row>
    <row r="430" customFormat="fals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</row>
    <row r="431" customFormat="fals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</row>
    <row r="432" customFormat="fals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</row>
    <row r="433" customFormat="fals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</row>
    <row r="434" customFormat="fals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</row>
    <row r="436" customFormat="fals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</row>
    <row r="437" customFormat="fals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</row>
    <row r="623" customFormat="false" ht="14.2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</row>
    <row r="624" customFormat="false" ht="14.2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</row>
    <row r="625" customFormat="false" ht="14.2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</row>
    <row r="626" customFormat="false" ht="14.2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</row>
    <row r="627" customFormat="false" ht="14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</row>
    <row r="628" customFormat="false" ht="14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</row>
    <row r="629" customFormat="false" ht="14.2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</row>
    <row r="630" customFormat="false" ht="14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</row>
    <row r="631" customFormat="false" ht="14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</row>
    <row r="632" customFormat="false" ht="14.2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</row>
    <row r="633" customFormat="false" ht="14.2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</row>
    <row r="634" customFormat="false" ht="14.2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</row>
    <row r="635" customFormat="false" ht="14.2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</row>
    <row r="636" customFormat="false" ht="14.2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</row>
    <row r="637" customFormat="false" ht="14.2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</row>
    <row r="638" customFormat="false" ht="14.2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</row>
    <row r="639" customFormat="false" ht="14.2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</row>
    <row r="640" customFormat="false" ht="14.2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</row>
    <row r="641" customFormat="false" ht="14.2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</row>
    <row r="642" customFormat="false" ht="14.2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</row>
    <row r="643" customFormat="false" ht="14.2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</row>
    <row r="644" customFormat="false" ht="14.2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</row>
    <row r="645" customFormat="false" ht="14.2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</row>
    <row r="646" customFormat="false" ht="14.2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</row>
    <row r="647" customFormat="false" ht="14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</row>
    <row r="648" customFormat="false" ht="14.2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</row>
    <row r="649" customFormat="false" ht="14.2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</row>
    <row r="650" customFormat="false" ht="14.2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</row>
    <row r="651" customFormat="false" ht="14.2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</row>
    <row r="652" customFormat="false" ht="14.2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</row>
    <row r="653" customFormat="false" ht="14.2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</row>
    <row r="654" customFormat="false" ht="14.2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</row>
    <row r="655" customFormat="false" ht="14.2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</row>
    <row r="656" customFormat="false" ht="14.2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</row>
    <row r="657" customFormat="false" ht="14.2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</row>
    <row r="658" customFormat="false" ht="14.2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</row>
    <row r="659" customFormat="false" ht="14.2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</row>
    <row r="660" customFormat="false" ht="14.2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</row>
    <row r="661" customFormat="false" ht="14.2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</row>
    <row r="662" customFormat="false" ht="14.2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</row>
    <row r="663" customFormat="false" ht="14.2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</row>
    <row r="664" customFormat="false" ht="14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</row>
    <row r="665" customFormat="false" ht="14.2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</row>
    <row r="666" customFormat="false" ht="14.2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</row>
    <row r="667" customFormat="false" ht="14.2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</row>
    <row r="668" customFormat="false" ht="14.2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</row>
    <row r="669" customFormat="false" ht="14.2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</row>
    <row r="670" customFormat="false" ht="14.2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</row>
    <row r="671" customFormat="false" ht="14.2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</row>
    <row r="672" customFormat="false" ht="14.2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</row>
    <row r="673" customFormat="false" ht="14.2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</row>
    <row r="674" customFormat="false" ht="14.2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</row>
    <row r="675" customFormat="false" ht="14.2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</row>
    <row r="676" customFormat="false" ht="14.2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</row>
    <row r="677" customFormat="false" ht="14.2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</row>
    <row r="678" customFormat="false" ht="14.2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</row>
    <row r="679" customFormat="false" ht="14.2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</row>
    <row r="680" customFormat="false" ht="14.2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</row>
    <row r="681" customFormat="false" ht="14.2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</row>
    <row r="682" customFormat="false" ht="14.2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</row>
    <row r="683" customFormat="false" ht="14.2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</row>
    <row r="684" customFormat="false" ht="14.2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</row>
    <row r="685" customFormat="false" ht="14.2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</row>
    <row r="686" customFormat="false" ht="14.2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</row>
    <row r="687" customFormat="false" ht="14.2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</row>
    <row r="688" customFormat="false" ht="14.2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</row>
    <row r="689" customFormat="false" ht="14.2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</row>
    <row r="690" customFormat="false" ht="14.2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</row>
    <row r="691" customFormat="false" ht="14.2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</row>
    <row r="692" customFormat="false" ht="14.2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</row>
    <row r="693" customFormat="false" ht="14.2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</row>
    <row r="694" customFormat="false" ht="14.2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</row>
    <row r="695" customFormat="false" ht="14.2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</row>
    <row r="696" customFormat="false" ht="14.2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</row>
    <row r="697" customFormat="false" ht="14.2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</row>
    <row r="698" customFormat="false" ht="14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</row>
    <row r="699" customFormat="false" ht="14.2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</row>
    <row r="700" customFormat="false" ht="14.2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</row>
    <row r="701" customFormat="false" ht="14.2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</row>
    <row r="702" customFormat="false" ht="14.2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</row>
    <row r="703" customFormat="false" ht="14.2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</row>
    <row r="704" customFormat="false" ht="14.2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</row>
    <row r="705" customFormat="false" ht="14.2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</row>
    <row r="706" customFormat="false" ht="14.2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</row>
    <row r="707" customFormat="false" ht="14.2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</row>
    <row r="708" customFormat="false" ht="14.2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</row>
    <row r="709" customFormat="false" ht="14.2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</row>
    <row r="710" customFormat="false" ht="14.2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</row>
    <row r="711" customFormat="false" ht="14.2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</row>
    <row r="712" customFormat="false" ht="14.2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</row>
    <row r="713" customFormat="false" ht="14.2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</row>
    <row r="714" customFormat="false" ht="14.2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</row>
    <row r="715" customFormat="false" ht="14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</row>
    <row r="716" customFormat="false" ht="14.2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</row>
    <row r="717" customFormat="false" ht="14.2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</row>
    <row r="718" customFormat="false" ht="14.2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</row>
    <row r="719" customFormat="false" ht="14.2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</row>
    <row r="720" customFormat="false" ht="14.2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</row>
    <row r="721" customFormat="false" ht="14.2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</row>
    <row r="722" customFormat="false" ht="14.2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</row>
    <row r="723" customFormat="false" ht="14.2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</row>
    <row r="724" customFormat="false" ht="14.2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</row>
    <row r="725" customFormat="false" ht="14.2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</row>
    <row r="726" customFormat="false" ht="14.2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</row>
    <row r="727" customFormat="false" ht="14.2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</row>
    <row r="728" customFormat="false" ht="14.2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</row>
    <row r="729" customFormat="false" ht="14.2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</row>
    <row r="730" customFormat="false" ht="14.2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</row>
    <row r="731" customFormat="false" ht="14.2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</row>
    <row r="732" customFormat="false" ht="14.2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</row>
    <row r="733" customFormat="false" ht="14.2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</row>
    <row r="734" customFormat="false" ht="14.2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</row>
    <row r="735" customFormat="false" ht="14.2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</row>
    <row r="736" customFormat="false" ht="14.2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</row>
    <row r="737" customFormat="false" ht="14.2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</row>
    <row r="738" customFormat="false" ht="14.2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</row>
    <row r="739" customFormat="false" ht="14.2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</row>
    <row r="740" customFormat="false" ht="14.2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</row>
    <row r="741" customFormat="false" ht="14.2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</row>
    <row r="742" customFormat="false" ht="14.2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</row>
    <row r="743" customFormat="false" ht="14.2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</row>
    <row r="744" customFormat="false" ht="14.2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</row>
    <row r="745" customFormat="false" ht="14.2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</row>
    <row r="746" customFormat="false" ht="14.2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</row>
    <row r="747" customFormat="false" ht="14.2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</row>
    <row r="748" customFormat="false" ht="14.2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</row>
    <row r="749" customFormat="false" ht="14.2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</row>
    <row r="750" customFormat="false" ht="14.2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</row>
    <row r="751" customFormat="false" ht="14.2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</row>
    <row r="752" customFormat="false" ht="14.2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</row>
    <row r="753" customFormat="false" ht="14.2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</row>
    <row r="754" customFormat="false" ht="14.2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</row>
    <row r="755" customFormat="false" ht="14.2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</row>
    <row r="756" customFormat="false" ht="14.2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</row>
    <row r="757" customFormat="false" ht="14.2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</row>
    <row r="758" customFormat="false" ht="14.2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</row>
    <row r="759" customFormat="false" ht="14.2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</row>
    <row r="760" customFormat="false" ht="14.2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</row>
    <row r="761" customFormat="false" ht="14.2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</row>
    <row r="762" customFormat="false" ht="14.2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</row>
    <row r="763" customFormat="false" ht="14.2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</row>
    <row r="764" customFormat="false" ht="14.2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</row>
    <row r="765" customFormat="false" ht="14.2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</row>
    <row r="766" customFormat="false" ht="14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</row>
    <row r="767" customFormat="false" ht="14.2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</row>
    <row r="768" customFormat="false" ht="14.2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</row>
    <row r="769" customFormat="false" ht="14.2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</row>
    <row r="770" customFormat="false" ht="14.2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</row>
    <row r="771" customFormat="false" ht="14.2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</row>
    <row r="772" customFormat="false" ht="14.2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</row>
    <row r="773" customFormat="false" ht="14.2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</row>
    <row r="774" customFormat="false" ht="14.2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</row>
    <row r="775" customFormat="false" ht="14.2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</row>
    <row r="776" customFormat="false" ht="14.2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</row>
    <row r="777" customFormat="false" ht="14.2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</row>
    <row r="778" customFormat="false" ht="14.2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</row>
    <row r="779" customFormat="false" ht="14.2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</row>
    <row r="780" customFormat="false" ht="14.2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</row>
    <row r="781" customFormat="false" ht="14.2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</row>
    <row r="782" customFormat="false" ht="14.2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</row>
    <row r="783" customFormat="false" ht="14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</row>
    <row r="784" customFormat="false" ht="14.2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</row>
    <row r="785" customFormat="false" ht="14.2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</row>
    <row r="786" customFormat="false" ht="14.2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</row>
    <row r="787" customFormat="false" ht="14.2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</row>
    <row r="788" customFormat="false" ht="14.2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</row>
    <row r="789" customFormat="false" ht="14.2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</row>
    <row r="790" customFormat="false" ht="14.2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</row>
    <row r="791" customFormat="false" ht="14.2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</row>
    <row r="792" customFormat="false" ht="14.2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</row>
    <row r="793" customFormat="false" ht="12" hidden="false" customHeight="false" outlineLevel="0" collapsed="false">
      <c r="A793" s="185"/>
      <c r="B793" s="185"/>
      <c r="C793" s="185"/>
      <c r="D793" s="185"/>
      <c r="E793" s="185"/>
      <c r="F793" s="185"/>
      <c r="G793" s="185"/>
      <c r="H793" s="185"/>
      <c r="I793" s="185"/>
      <c r="J793" s="185"/>
      <c r="K793" s="185"/>
      <c r="L793" s="185"/>
      <c r="M793" s="185"/>
      <c r="N793" s="185"/>
      <c r="O793" s="185"/>
      <c r="P793" s="185"/>
      <c r="Q793" s="185"/>
      <c r="R793" s="185"/>
      <c r="S793" s="185"/>
      <c r="T793" s="185"/>
      <c r="U793" s="185"/>
      <c r="V793" s="185"/>
      <c r="W793" s="185"/>
      <c r="X793" s="185"/>
      <c r="Y793" s="185"/>
      <c r="Z793" s="185"/>
      <c r="AA793" s="185"/>
      <c r="AB793" s="185"/>
      <c r="AC793" s="185"/>
      <c r="AD793" s="185"/>
      <c r="AE793" s="185"/>
      <c r="AF793" s="185"/>
      <c r="AG793" s="185"/>
      <c r="AH793" s="185"/>
      <c r="AI793" s="185"/>
      <c r="AJ793" s="185"/>
      <c r="AK793" s="185"/>
      <c r="AL793" s="185"/>
      <c r="AM793" s="185"/>
      <c r="AN793" s="185"/>
      <c r="AO793" s="185"/>
      <c r="AP793" s="185"/>
      <c r="AQ793" s="185"/>
      <c r="AR793" s="185"/>
      <c r="AS793" s="185"/>
      <c r="AT793" s="185"/>
      <c r="AU793" s="185"/>
      <c r="AV793" s="185"/>
      <c r="AW793" s="185"/>
      <c r="AX793" s="185"/>
      <c r="AY793" s="185"/>
      <c r="AZ793" s="185"/>
      <c r="BA793" s="185"/>
      <c r="BB793" s="185"/>
      <c r="BC793" s="185"/>
      <c r="BD793" s="185"/>
      <c r="BE793" s="185"/>
      <c r="BF793" s="185"/>
      <c r="BG793" s="185"/>
      <c r="BH793" s="185"/>
      <c r="BI793" s="185"/>
      <c r="BJ793" s="185"/>
      <c r="BK793" s="185"/>
      <c r="BL793" s="185"/>
      <c r="BM793" s="185"/>
      <c r="BN793" s="185"/>
    </row>
    <row r="794" customFormat="false" ht="12" hidden="false" customHeight="false" outlineLevel="0" collapsed="false">
      <c r="A794" s="185"/>
      <c r="B794" s="185"/>
      <c r="C794" s="185"/>
      <c r="D794" s="185"/>
      <c r="E794" s="185"/>
      <c r="F794" s="185"/>
      <c r="G794" s="185"/>
      <c r="H794" s="185"/>
      <c r="I794" s="185"/>
      <c r="J794" s="185"/>
      <c r="K794" s="185"/>
      <c r="L794" s="185"/>
      <c r="M794" s="185"/>
      <c r="N794" s="185"/>
      <c r="O794" s="185"/>
      <c r="P794" s="185"/>
      <c r="Q794" s="185"/>
      <c r="R794" s="185"/>
      <c r="S794" s="185"/>
      <c r="T794" s="185"/>
      <c r="U794" s="185"/>
      <c r="V794" s="185"/>
      <c r="W794" s="185"/>
      <c r="X794" s="185"/>
      <c r="Y794" s="185"/>
      <c r="Z794" s="185"/>
      <c r="AA794" s="185"/>
      <c r="AB794" s="185"/>
      <c r="AC794" s="185"/>
      <c r="AD794" s="185"/>
      <c r="AE794" s="185"/>
      <c r="AF794" s="185"/>
      <c r="AG794" s="185"/>
      <c r="AH794" s="185"/>
      <c r="AI794" s="185"/>
      <c r="AJ794" s="185"/>
      <c r="AK794" s="185"/>
      <c r="AL794" s="185"/>
      <c r="AM794" s="185"/>
      <c r="AN794" s="185"/>
      <c r="AO794" s="185"/>
      <c r="AP794" s="185"/>
      <c r="AQ794" s="185"/>
      <c r="AR794" s="185"/>
      <c r="AS794" s="185"/>
      <c r="AT794" s="185"/>
      <c r="AU794" s="185"/>
      <c r="AV794" s="185"/>
      <c r="AW794" s="185"/>
      <c r="AX794" s="185"/>
      <c r="AY794" s="185"/>
      <c r="AZ794" s="185"/>
      <c r="BA794" s="185"/>
      <c r="BB794" s="185"/>
      <c r="BC794" s="185"/>
      <c r="BD794" s="185"/>
      <c r="BE794" s="185"/>
      <c r="BF794" s="185"/>
      <c r="BG794" s="185"/>
      <c r="BH794" s="185"/>
      <c r="BI794" s="185"/>
      <c r="BJ794" s="185"/>
      <c r="BK794" s="185"/>
      <c r="BL794" s="185"/>
      <c r="BM794" s="185"/>
      <c r="BN794" s="185"/>
    </row>
    <row r="795" customFormat="false" ht="12" hidden="false" customHeight="false" outlineLevel="0" collapsed="false">
      <c r="A795" s="185"/>
      <c r="B795" s="185"/>
      <c r="C795" s="185"/>
      <c r="D795" s="185"/>
      <c r="E795" s="185"/>
      <c r="F795" s="185"/>
      <c r="G795" s="185"/>
      <c r="H795" s="185"/>
      <c r="I795" s="185"/>
      <c r="J795" s="185"/>
      <c r="K795" s="185"/>
      <c r="L795" s="185"/>
      <c r="M795" s="185"/>
      <c r="N795" s="185"/>
      <c r="O795" s="185"/>
      <c r="P795" s="185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  <c r="AC795" s="185"/>
      <c r="AD795" s="185"/>
      <c r="AE795" s="185"/>
      <c r="AF795" s="185"/>
      <c r="AG795" s="185"/>
      <c r="AH795" s="185"/>
      <c r="AI795" s="185"/>
      <c r="AJ795" s="185"/>
      <c r="AK795" s="185"/>
      <c r="AL795" s="185"/>
      <c r="AM795" s="185"/>
      <c r="AN795" s="185"/>
      <c r="AO795" s="185"/>
      <c r="AP795" s="185"/>
      <c r="AQ795" s="185"/>
      <c r="AR795" s="185"/>
      <c r="AS795" s="185"/>
      <c r="AT795" s="185"/>
      <c r="AU795" s="185"/>
      <c r="AV795" s="185"/>
      <c r="AW795" s="185"/>
      <c r="AX795" s="185"/>
      <c r="AY795" s="185"/>
      <c r="AZ795" s="185"/>
      <c r="BA795" s="185"/>
      <c r="BB795" s="185"/>
      <c r="BC795" s="185"/>
      <c r="BD795" s="185"/>
      <c r="BE795" s="185"/>
      <c r="BF795" s="185"/>
      <c r="BG795" s="185"/>
      <c r="BH795" s="185"/>
      <c r="BI795" s="185"/>
      <c r="BJ795" s="185"/>
      <c r="BK795" s="185"/>
      <c r="BL795" s="185"/>
      <c r="BM795" s="185"/>
      <c r="BN795" s="185"/>
    </row>
    <row r="796" customFormat="false" ht="12" hidden="false" customHeight="false" outlineLevel="0" collapsed="false">
      <c r="A796" s="185"/>
      <c r="B796" s="185"/>
      <c r="C796" s="185"/>
      <c r="D796" s="185"/>
      <c r="E796" s="185"/>
      <c r="F796" s="185"/>
      <c r="G796" s="185"/>
      <c r="H796" s="185"/>
      <c r="I796" s="185"/>
      <c r="J796" s="185"/>
      <c r="K796" s="185"/>
      <c r="L796" s="185"/>
      <c r="M796" s="185"/>
      <c r="N796" s="185"/>
      <c r="O796" s="185"/>
      <c r="P796" s="185"/>
      <c r="Q796" s="185"/>
      <c r="R796" s="185"/>
      <c r="S796" s="185"/>
      <c r="T796" s="185"/>
      <c r="U796" s="185"/>
      <c r="V796" s="185"/>
      <c r="W796" s="185"/>
      <c r="X796" s="185"/>
      <c r="Y796" s="185"/>
      <c r="Z796" s="185"/>
      <c r="AA796" s="185"/>
      <c r="AB796" s="185"/>
      <c r="AC796" s="185"/>
      <c r="AD796" s="185"/>
      <c r="AE796" s="185"/>
      <c r="AF796" s="185"/>
      <c r="AG796" s="185"/>
      <c r="AH796" s="185"/>
      <c r="AI796" s="185"/>
      <c r="AJ796" s="185"/>
      <c r="AK796" s="185"/>
      <c r="AL796" s="185"/>
      <c r="AM796" s="185"/>
      <c r="AN796" s="185"/>
      <c r="AO796" s="185"/>
      <c r="AP796" s="185"/>
      <c r="AQ796" s="185"/>
      <c r="AR796" s="185"/>
      <c r="AS796" s="185"/>
      <c r="AT796" s="185"/>
      <c r="AU796" s="185"/>
      <c r="AV796" s="185"/>
      <c r="AW796" s="185"/>
      <c r="AX796" s="185"/>
      <c r="AY796" s="185"/>
      <c r="AZ796" s="185"/>
      <c r="BA796" s="185"/>
      <c r="BB796" s="185"/>
      <c r="BC796" s="185"/>
      <c r="BD796" s="185"/>
      <c r="BE796" s="185"/>
      <c r="BF796" s="185"/>
      <c r="BG796" s="185"/>
      <c r="BH796" s="185"/>
      <c r="BI796" s="185"/>
      <c r="BJ796" s="185"/>
      <c r="BK796" s="185"/>
      <c r="BL796" s="185"/>
      <c r="BM796" s="185"/>
      <c r="BN796" s="185"/>
    </row>
    <row r="797" customFormat="false" ht="12" hidden="false" customHeight="false" outlineLevel="0" collapsed="false">
      <c r="A797" s="185"/>
      <c r="B797" s="185"/>
      <c r="C797" s="185"/>
      <c r="D797" s="185"/>
      <c r="E797" s="185"/>
      <c r="F797" s="185"/>
      <c r="G797" s="185"/>
      <c r="H797" s="185"/>
      <c r="I797" s="185"/>
      <c r="J797" s="185"/>
      <c r="K797" s="185"/>
      <c r="L797" s="185"/>
      <c r="M797" s="185"/>
      <c r="N797" s="185"/>
      <c r="O797" s="185"/>
      <c r="P797" s="185"/>
      <c r="Q797" s="185"/>
      <c r="R797" s="185"/>
      <c r="S797" s="185"/>
      <c r="T797" s="185"/>
      <c r="U797" s="185"/>
      <c r="V797" s="185"/>
      <c r="W797" s="185"/>
      <c r="X797" s="185"/>
      <c r="Y797" s="185"/>
      <c r="Z797" s="185"/>
      <c r="AA797" s="185"/>
      <c r="AB797" s="185"/>
      <c r="AC797" s="185"/>
      <c r="AD797" s="185"/>
      <c r="AE797" s="185"/>
      <c r="AF797" s="185"/>
      <c r="AG797" s="185"/>
      <c r="AH797" s="185"/>
      <c r="AI797" s="185"/>
      <c r="AJ797" s="185"/>
      <c r="AK797" s="185"/>
      <c r="AL797" s="185"/>
      <c r="AM797" s="185"/>
      <c r="AN797" s="185"/>
      <c r="AO797" s="185"/>
      <c r="AP797" s="185"/>
      <c r="AQ797" s="185"/>
      <c r="AR797" s="185"/>
      <c r="AS797" s="185"/>
      <c r="AT797" s="185"/>
      <c r="AU797" s="185"/>
      <c r="AV797" s="185"/>
      <c r="AW797" s="185"/>
      <c r="AX797" s="185"/>
      <c r="AY797" s="185"/>
      <c r="AZ797" s="185"/>
      <c r="BA797" s="185"/>
      <c r="BB797" s="185"/>
      <c r="BC797" s="185"/>
      <c r="BD797" s="185"/>
      <c r="BE797" s="185"/>
      <c r="BF797" s="185"/>
      <c r="BG797" s="185"/>
      <c r="BH797" s="185"/>
      <c r="BI797" s="185"/>
      <c r="BJ797" s="185"/>
      <c r="BK797" s="185"/>
      <c r="BL797" s="185"/>
      <c r="BM797" s="185"/>
      <c r="BN797" s="185"/>
    </row>
    <row r="798" customFormat="false" ht="12" hidden="false" customHeight="false" outlineLevel="0" collapsed="false">
      <c r="A798" s="185"/>
      <c r="B798" s="185"/>
      <c r="C798" s="185"/>
      <c r="D798" s="185"/>
      <c r="E798" s="185"/>
      <c r="F798" s="185"/>
      <c r="G798" s="185"/>
      <c r="H798" s="185"/>
      <c r="I798" s="185"/>
      <c r="J798" s="185"/>
      <c r="K798" s="185"/>
      <c r="L798" s="185"/>
      <c r="M798" s="185"/>
      <c r="N798" s="185"/>
      <c r="O798" s="185"/>
      <c r="P798" s="185"/>
      <c r="Q798" s="185"/>
      <c r="R798" s="185"/>
      <c r="S798" s="185"/>
      <c r="T798" s="185"/>
      <c r="U798" s="185"/>
      <c r="V798" s="185"/>
      <c r="W798" s="185"/>
      <c r="X798" s="185"/>
      <c r="Y798" s="185"/>
      <c r="Z798" s="185"/>
      <c r="AA798" s="185"/>
      <c r="AB798" s="185"/>
      <c r="AC798" s="185"/>
      <c r="AD798" s="185"/>
      <c r="AE798" s="185"/>
      <c r="AF798" s="185"/>
      <c r="AG798" s="185"/>
      <c r="AH798" s="185"/>
      <c r="AI798" s="185"/>
      <c r="AJ798" s="185"/>
      <c r="AK798" s="185"/>
      <c r="AL798" s="185"/>
      <c r="AM798" s="185"/>
      <c r="AN798" s="185"/>
      <c r="AO798" s="185"/>
      <c r="AP798" s="185"/>
      <c r="AQ798" s="185"/>
      <c r="AR798" s="185"/>
      <c r="AS798" s="185"/>
      <c r="AT798" s="185"/>
      <c r="AU798" s="185"/>
      <c r="AV798" s="185"/>
      <c r="AW798" s="185"/>
      <c r="AX798" s="185"/>
      <c r="AY798" s="185"/>
      <c r="AZ798" s="185"/>
      <c r="BA798" s="185"/>
      <c r="BB798" s="185"/>
      <c r="BC798" s="185"/>
      <c r="BD798" s="185"/>
      <c r="BE798" s="185"/>
      <c r="BF798" s="185"/>
      <c r="BG798" s="185"/>
      <c r="BH798" s="185"/>
      <c r="BI798" s="185"/>
      <c r="BJ798" s="185"/>
      <c r="BK798" s="185"/>
      <c r="BL798" s="185"/>
      <c r="BM798" s="185"/>
      <c r="BN798" s="185"/>
    </row>
    <row r="799" customFormat="false" ht="12" hidden="false" customHeight="false" outlineLevel="0" collapsed="false">
      <c r="A799" s="185"/>
      <c r="B799" s="185"/>
      <c r="C799" s="185"/>
      <c r="D799" s="185"/>
      <c r="E799" s="185"/>
      <c r="F799" s="185"/>
      <c r="G799" s="185"/>
      <c r="H799" s="185"/>
      <c r="I799" s="185"/>
      <c r="J799" s="185"/>
      <c r="K799" s="185"/>
      <c r="L799" s="185"/>
      <c r="M799" s="185"/>
      <c r="N799" s="185"/>
      <c r="O799" s="185"/>
      <c r="P799" s="185"/>
      <c r="Q799" s="185"/>
      <c r="R799" s="185"/>
      <c r="S799" s="185"/>
      <c r="T799" s="185"/>
      <c r="U799" s="185"/>
      <c r="V799" s="185"/>
      <c r="W799" s="185"/>
      <c r="X799" s="185"/>
      <c r="Y799" s="185"/>
      <c r="Z799" s="185"/>
      <c r="AA799" s="185"/>
      <c r="AB799" s="185"/>
      <c r="AC799" s="185"/>
      <c r="AD799" s="185"/>
      <c r="AE799" s="185"/>
      <c r="AF799" s="185"/>
      <c r="AG799" s="185"/>
      <c r="AH799" s="185"/>
      <c r="AI799" s="185"/>
      <c r="AJ799" s="185"/>
      <c r="AK799" s="185"/>
      <c r="AL799" s="185"/>
      <c r="AM799" s="185"/>
      <c r="AN799" s="185"/>
      <c r="AO799" s="185"/>
      <c r="AP799" s="185"/>
      <c r="AQ799" s="185"/>
      <c r="AR799" s="185"/>
      <c r="AS799" s="185"/>
      <c r="AT799" s="185"/>
      <c r="AU799" s="185"/>
      <c r="AV799" s="185"/>
      <c r="AW799" s="185"/>
      <c r="AX799" s="185"/>
      <c r="AY799" s="185"/>
      <c r="AZ799" s="185"/>
      <c r="BA799" s="185"/>
      <c r="BB799" s="185"/>
      <c r="BC799" s="185"/>
      <c r="BD799" s="185"/>
      <c r="BE799" s="185"/>
      <c r="BF799" s="185"/>
      <c r="BG799" s="185"/>
      <c r="BH799" s="185"/>
      <c r="BI799" s="185"/>
      <c r="BJ799" s="185"/>
      <c r="BK799" s="185"/>
      <c r="BL799" s="185"/>
      <c r="BM799" s="185"/>
      <c r="BN799" s="185"/>
    </row>
    <row r="800" customFormat="false" ht="12" hidden="false" customHeight="false" outlineLevel="0" collapsed="false">
      <c r="A800" s="185"/>
      <c r="B800" s="185"/>
      <c r="C800" s="185"/>
      <c r="D800" s="185"/>
      <c r="E800" s="185"/>
      <c r="F800" s="185"/>
      <c r="G800" s="185"/>
      <c r="H800" s="185"/>
      <c r="I800" s="185"/>
      <c r="J800" s="185"/>
      <c r="K800" s="185"/>
      <c r="L800" s="185"/>
      <c r="M800" s="185"/>
      <c r="N800" s="185"/>
      <c r="O800" s="185"/>
      <c r="P800" s="185"/>
      <c r="Q800" s="185"/>
      <c r="R800" s="185"/>
      <c r="S800" s="185"/>
      <c r="T800" s="185"/>
      <c r="U800" s="185"/>
      <c r="V800" s="185"/>
      <c r="W800" s="185"/>
      <c r="X800" s="185"/>
      <c r="Y800" s="185"/>
      <c r="Z800" s="185"/>
      <c r="AA800" s="185"/>
      <c r="AB800" s="185"/>
      <c r="AC800" s="185"/>
      <c r="AD800" s="185"/>
      <c r="AE800" s="185"/>
      <c r="AF800" s="185"/>
      <c r="AG800" s="185"/>
      <c r="AH800" s="185"/>
      <c r="AI800" s="185"/>
      <c r="AJ800" s="185"/>
      <c r="AK800" s="185"/>
      <c r="AL800" s="185"/>
      <c r="AM800" s="185"/>
      <c r="AN800" s="185"/>
      <c r="AO800" s="185"/>
      <c r="AP800" s="185"/>
      <c r="AQ800" s="185"/>
      <c r="AR800" s="185"/>
      <c r="AS800" s="185"/>
      <c r="AT800" s="185"/>
      <c r="AU800" s="185"/>
      <c r="AV800" s="185"/>
      <c r="AW800" s="185"/>
      <c r="AX800" s="185"/>
      <c r="AY800" s="185"/>
      <c r="AZ800" s="185"/>
      <c r="BA800" s="185"/>
      <c r="BB800" s="185"/>
      <c r="BC800" s="185"/>
      <c r="BD800" s="185"/>
      <c r="BE800" s="185"/>
      <c r="BF800" s="185"/>
      <c r="BG800" s="185"/>
      <c r="BH800" s="185"/>
      <c r="BI800" s="185"/>
      <c r="BJ800" s="185"/>
      <c r="BK800" s="185"/>
      <c r="BL800" s="185"/>
      <c r="BM800" s="185"/>
      <c r="BN800" s="185"/>
    </row>
    <row r="801" customFormat="false" ht="12" hidden="false" customHeight="false" outlineLevel="0" collapsed="false">
      <c r="A801" s="185"/>
      <c r="B801" s="185"/>
      <c r="C801" s="185"/>
      <c r="D801" s="185"/>
      <c r="E801" s="185"/>
      <c r="F801" s="185"/>
      <c r="G801" s="185"/>
      <c r="H801" s="185"/>
      <c r="I801" s="185"/>
      <c r="J801" s="185"/>
      <c r="K801" s="185"/>
      <c r="L801" s="185"/>
      <c r="M801" s="185"/>
      <c r="N801" s="185"/>
      <c r="O801" s="185"/>
      <c r="P801" s="185"/>
      <c r="Q801" s="185"/>
      <c r="R801" s="185"/>
      <c r="S801" s="185"/>
      <c r="T801" s="185"/>
      <c r="U801" s="185"/>
      <c r="V801" s="185"/>
      <c r="W801" s="185"/>
      <c r="X801" s="185"/>
      <c r="Y801" s="185"/>
      <c r="Z801" s="185"/>
      <c r="AA801" s="185"/>
      <c r="AB801" s="185"/>
      <c r="AC801" s="185"/>
      <c r="AD801" s="185"/>
      <c r="AE801" s="185"/>
      <c r="AF801" s="185"/>
      <c r="AG801" s="185"/>
      <c r="AH801" s="185"/>
      <c r="AI801" s="185"/>
      <c r="AJ801" s="185"/>
      <c r="AK801" s="185"/>
      <c r="AL801" s="185"/>
      <c r="AM801" s="185"/>
      <c r="AN801" s="185"/>
      <c r="AO801" s="185"/>
      <c r="AP801" s="185"/>
      <c r="AQ801" s="185"/>
      <c r="AR801" s="185"/>
      <c r="AS801" s="185"/>
      <c r="AT801" s="185"/>
      <c r="AU801" s="185"/>
      <c r="AV801" s="185"/>
      <c r="AW801" s="185"/>
      <c r="AX801" s="185"/>
      <c r="AY801" s="185"/>
      <c r="AZ801" s="185"/>
      <c r="BA801" s="185"/>
      <c r="BB801" s="185"/>
      <c r="BC801" s="185"/>
      <c r="BD801" s="185"/>
      <c r="BE801" s="185"/>
      <c r="BF801" s="185"/>
      <c r="BG801" s="185"/>
      <c r="BH801" s="185"/>
      <c r="BI801" s="185"/>
      <c r="BJ801" s="185"/>
      <c r="BK801" s="185"/>
      <c r="BL801" s="185"/>
      <c r="BM801" s="185"/>
      <c r="BN801" s="185"/>
    </row>
    <row r="802" customFormat="false" ht="12" hidden="false" customHeight="false" outlineLevel="0" collapsed="false">
      <c r="A802" s="185"/>
      <c r="B802" s="185"/>
      <c r="C802" s="185"/>
      <c r="D802" s="185"/>
      <c r="E802" s="185"/>
      <c r="F802" s="185"/>
      <c r="G802" s="185"/>
      <c r="H802" s="185"/>
      <c r="I802" s="185"/>
      <c r="J802" s="185"/>
      <c r="K802" s="185"/>
      <c r="L802" s="185"/>
      <c r="M802" s="185"/>
      <c r="N802" s="185"/>
      <c r="O802" s="185"/>
      <c r="P802" s="185"/>
      <c r="Q802" s="185"/>
      <c r="R802" s="185"/>
      <c r="S802" s="185"/>
      <c r="T802" s="185"/>
      <c r="U802" s="185"/>
      <c r="V802" s="185"/>
      <c r="W802" s="185"/>
      <c r="X802" s="185"/>
      <c r="Y802" s="185"/>
      <c r="Z802" s="185"/>
      <c r="AA802" s="185"/>
      <c r="AB802" s="185"/>
      <c r="AC802" s="185"/>
      <c r="AD802" s="185"/>
      <c r="AE802" s="185"/>
      <c r="AF802" s="185"/>
      <c r="AG802" s="185"/>
      <c r="AH802" s="185"/>
      <c r="AI802" s="185"/>
      <c r="AJ802" s="185"/>
      <c r="AK802" s="185"/>
      <c r="AL802" s="185"/>
      <c r="AM802" s="185"/>
      <c r="AN802" s="185"/>
      <c r="AO802" s="185"/>
      <c r="AP802" s="185"/>
      <c r="AQ802" s="185"/>
      <c r="AR802" s="185"/>
      <c r="AS802" s="185"/>
      <c r="AT802" s="185"/>
      <c r="AU802" s="185"/>
      <c r="AV802" s="185"/>
      <c r="AW802" s="185"/>
      <c r="AX802" s="185"/>
      <c r="AY802" s="185"/>
      <c r="AZ802" s="185"/>
      <c r="BA802" s="185"/>
      <c r="BB802" s="185"/>
      <c r="BC802" s="185"/>
      <c r="BD802" s="185"/>
      <c r="BE802" s="185"/>
      <c r="BF802" s="185"/>
      <c r="BG802" s="185"/>
      <c r="BH802" s="185"/>
      <c r="BI802" s="185"/>
      <c r="BJ802" s="185"/>
      <c r="BK802" s="185"/>
      <c r="BL802" s="185"/>
      <c r="BM802" s="185"/>
      <c r="BN802" s="185"/>
    </row>
    <row r="803" customFormat="false" ht="12" hidden="false" customHeight="false" outlineLevel="0" collapsed="false">
      <c r="A803" s="185"/>
      <c r="B803" s="185"/>
      <c r="C803" s="185"/>
      <c r="D803" s="185"/>
      <c r="E803" s="185"/>
      <c r="F803" s="185"/>
      <c r="G803" s="185"/>
      <c r="H803" s="185"/>
      <c r="I803" s="185"/>
      <c r="J803" s="185"/>
      <c r="K803" s="185"/>
      <c r="L803" s="185"/>
      <c r="M803" s="185"/>
      <c r="N803" s="185"/>
      <c r="O803" s="185"/>
      <c r="P803" s="185"/>
      <c r="Q803" s="185"/>
      <c r="R803" s="185"/>
      <c r="S803" s="185"/>
      <c r="T803" s="185"/>
      <c r="U803" s="185"/>
      <c r="V803" s="185"/>
      <c r="W803" s="185"/>
      <c r="X803" s="185"/>
      <c r="Y803" s="185"/>
      <c r="Z803" s="185"/>
      <c r="AA803" s="185"/>
      <c r="AB803" s="185"/>
      <c r="AC803" s="185"/>
      <c r="AD803" s="185"/>
      <c r="AE803" s="185"/>
      <c r="AF803" s="185"/>
      <c r="AG803" s="185"/>
      <c r="AH803" s="185"/>
      <c r="AI803" s="185"/>
      <c r="AJ803" s="185"/>
      <c r="AK803" s="185"/>
      <c r="AL803" s="185"/>
      <c r="AM803" s="185"/>
      <c r="AN803" s="185"/>
      <c r="AO803" s="185"/>
      <c r="AP803" s="185"/>
      <c r="AQ803" s="185"/>
      <c r="AR803" s="185"/>
      <c r="AS803" s="185"/>
      <c r="AT803" s="185"/>
      <c r="AU803" s="185"/>
      <c r="AV803" s="185"/>
      <c r="AW803" s="185"/>
      <c r="AX803" s="185"/>
      <c r="AY803" s="185"/>
      <c r="AZ803" s="185"/>
      <c r="BA803" s="185"/>
      <c r="BB803" s="185"/>
      <c r="BC803" s="185"/>
      <c r="BD803" s="185"/>
      <c r="BE803" s="185"/>
      <c r="BF803" s="185"/>
      <c r="BG803" s="185"/>
      <c r="BH803" s="185"/>
      <c r="BI803" s="185"/>
      <c r="BJ803" s="185"/>
      <c r="BK803" s="185"/>
      <c r="BL803" s="185"/>
      <c r="BM803" s="185"/>
      <c r="BN803" s="185"/>
    </row>
    <row r="804" customFormat="false" ht="12" hidden="false" customHeight="false" outlineLevel="0" collapsed="false">
      <c r="A804" s="185"/>
      <c r="B804" s="185"/>
      <c r="C804" s="185"/>
      <c r="D804" s="185"/>
      <c r="E804" s="185"/>
      <c r="F804" s="185"/>
      <c r="G804" s="185"/>
      <c r="H804" s="185"/>
      <c r="I804" s="185"/>
      <c r="J804" s="185"/>
      <c r="K804" s="185"/>
      <c r="L804" s="185"/>
      <c r="M804" s="185"/>
      <c r="N804" s="185"/>
      <c r="O804" s="185"/>
      <c r="P804" s="185"/>
      <c r="Q804" s="185"/>
      <c r="R804" s="185"/>
      <c r="S804" s="185"/>
      <c r="T804" s="185"/>
      <c r="U804" s="185"/>
      <c r="V804" s="185"/>
      <c r="W804" s="185"/>
      <c r="X804" s="185"/>
      <c r="Y804" s="185"/>
      <c r="Z804" s="185"/>
      <c r="AA804" s="185"/>
      <c r="AB804" s="185"/>
      <c r="AC804" s="185"/>
      <c r="AD804" s="185"/>
      <c r="AE804" s="185"/>
      <c r="AF804" s="185"/>
      <c r="AG804" s="185"/>
      <c r="AH804" s="185"/>
      <c r="AI804" s="185"/>
      <c r="AJ804" s="185"/>
      <c r="AK804" s="185"/>
      <c r="AL804" s="185"/>
      <c r="AM804" s="185"/>
      <c r="AN804" s="185"/>
      <c r="AO804" s="185"/>
      <c r="AP804" s="185"/>
      <c r="AQ804" s="185"/>
      <c r="AR804" s="185"/>
      <c r="AS804" s="185"/>
      <c r="AT804" s="185"/>
      <c r="AU804" s="185"/>
      <c r="AV804" s="185"/>
      <c r="AW804" s="185"/>
      <c r="AX804" s="185"/>
      <c r="AY804" s="185"/>
      <c r="AZ804" s="185"/>
      <c r="BA804" s="185"/>
      <c r="BB804" s="185"/>
      <c r="BC804" s="185"/>
      <c r="BD804" s="185"/>
      <c r="BE804" s="185"/>
      <c r="BF804" s="185"/>
      <c r="BG804" s="185"/>
      <c r="BH804" s="185"/>
      <c r="BI804" s="185"/>
      <c r="BJ804" s="185"/>
      <c r="BK804" s="185"/>
      <c r="BL804" s="185"/>
      <c r="BM804" s="185"/>
      <c r="BN804" s="185"/>
    </row>
    <row r="805" customFormat="false" ht="12" hidden="false" customHeight="false" outlineLevel="0" collapsed="false">
      <c r="A805" s="185"/>
      <c r="B805" s="185"/>
      <c r="C805" s="185"/>
      <c r="D805" s="185"/>
      <c r="E805" s="185"/>
      <c r="F805" s="185"/>
      <c r="G805" s="185"/>
      <c r="H805" s="185"/>
      <c r="I805" s="185"/>
      <c r="J805" s="185"/>
      <c r="K805" s="185"/>
      <c r="L805" s="185"/>
      <c r="M805" s="185"/>
      <c r="N805" s="185"/>
      <c r="O805" s="185"/>
      <c r="P805" s="185"/>
      <c r="Q805" s="185"/>
      <c r="R805" s="185"/>
      <c r="S805" s="185"/>
      <c r="T805" s="185"/>
      <c r="U805" s="185"/>
      <c r="V805" s="185"/>
      <c r="W805" s="185"/>
      <c r="X805" s="185"/>
      <c r="Y805" s="185"/>
      <c r="Z805" s="185"/>
      <c r="AA805" s="185"/>
      <c r="AB805" s="185"/>
      <c r="AC805" s="185"/>
      <c r="AD805" s="185"/>
      <c r="AE805" s="185"/>
      <c r="AF805" s="185"/>
      <c r="AG805" s="185"/>
      <c r="AH805" s="185"/>
      <c r="AI805" s="185"/>
      <c r="AJ805" s="185"/>
      <c r="AK805" s="185"/>
      <c r="AL805" s="185"/>
      <c r="AM805" s="185"/>
      <c r="AN805" s="185"/>
      <c r="AO805" s="185"/>
      <c r="AP805" s="185"/>
      <c r="AQ805" s="185"/>
      <c r="AR805" s="185"/>
      <c r="AS805" s="185"/>
      <c r="AT805" s="185"/>
      <c r="AU805" s="185"/>
      <c r="AV805" s="185"/>
      <c r="AW805" s="185"/>
      <c r="AX805" s="185"/>
      <c r="AY805" s="185"/>
      <c r="AZ805" s="185"/>
      <c r="BA805" s="185"/>
      <c r="BB805" s="185"/>
      <c r="BC805" s="185"/>
      <c r="BD805" s="185"/>
      <c r="BE805" s="185"/>
      <c r="BF805" s="185"/>
      <c r="BG805" s="185"/>
      <c r="BH805" s="185"/>
      <c r="BI805" s="185"/>
      <c r="BJ805" s="185"/>
      <c r="BK805" s="185"/>
      <c r="BL805" s="185"/>
      <c r="BM805" s="185"/>
      <c r="BN805" s="185"/>
    </row>
    <row r="806" customFormat="false" ht="12" hidden="false" customHeight="false" outlineLevel="0" collapsed="false">
      <c r="A806" s="185"/>
      <c r="B806" s="185"/>
      <c r="C806" s="185"/>
      <c r="D806" s="185"/>
      <c r="E806" s="185"/>
      <c r="F806" s="185"/>
      <c r="G806" s="185"/>
      <c r="H806" s="185"/>
      <c r="I806" s="185"/>
      <c r="J806" s="185"/>
      <c r="K806" s="185"/>
      <c r="L806" s="185"/>
      <c r="M806" s="185"/>
      <c r="N806" s="185"/>
      <c r="O806" s="185"/>
      <c r="P806" s="185"/>
      <c r="Q806" s="185"/>
      <c r="R806" s="185"/>
      <c r="S806" s="185"/>
      <c r="T806" s="185"/>
      <c r="U806" s="185"/>
      <c r="V806" s="185"/>
      <c r="W806" s="185"/>
      <c r="X806" s="185"/>
      <c r="Y806" s="185"/>
      <c r="Z806" s="185"/>
      <c r="AA806" s="185"/>
      <c r="AB806" s="185"/>
      <c r="AC806" s="185"/>
      <c r="AD806" s="185"/>
      <c r="AE806" s="185"/>
      <c r="AF806" s="185"/>
      <c r="AG806" s="185"/>
      <c r="AH806" s="185"/>
      <c r="AI806" s="185"/>
      <c r="AJ806" s="185"/>
      <c r="AK806" s="185"/>
      <c r="AL806" s="185"/>
      <c r="AM806" s="185"/>
      <c r="AN806" s="185"/>
      <c r="AO806" s="185"/>
      <c r="AP806" s="185"/>
      <c r="AQ806" s="185"/>
      <c r="AR806" s="185"/>
      <c r="AS806" s="185"/>
      <c r="AT806" s="185"/>
      <c r="AU806" s="185"/>
      <c r="AV806" s="185"/>
      <c r="AW806" s="185"/>
      <c r="AX806" s="185"/>
      <c r="AY806" s="185"/>
      <c r="AZ806" s="185"/>
      <c r="BA806" s="185"/>
      <c r="BB806" s="185"/>
      <c r="BC806" s="185"/>
      <c r="BD806" s="185"/>
      <c r="BE806" s="185"/>
      <c r="BF806" s="185"/>
      <c r="BG806" s="185"/>
      <c r="BH806" s="185"/>
      <c r="BI806" s="185"/>
      <c r="BJ806" s="185"/>
      <c r="BK806" s="185"/>
      <c r="BL806" s="185"/>
      <c r="BM806" s="185"/>
      <c r="BN806" s="185"/>
    </row>
    <row r="807" customFormat="false" ht="12" hidden="false" customHeight="false" outlineLevel="0" collapsed="false">
      <c r="A807" s="185"/>
      <c r="B807" s="185"/>
      <c r="C807" s="185"/>
      <c r="D807" s="185"/>
      <c r="E807" s="185"/>
      <c r="F807" s="185"/>
      <c r="G807" s="185"/>
      <c r="H807" s="185"/>
      <c r="I807" s="185"/>
      <c r="J807" s="185"/>
      <c r="K807" s="185"/>
      <c r="L807" s="185"/>
      <c r="M807" s="185"/>
      <c r="N807" s="185"/>
      <c r="O807" s="185"/>
      <c r="P807" s="185"/>
      <c r="Q807" s="185"/>
      <c r="R807" s="185"/>
      <c r="S807" s="185"/>
      <c r="T807" s="185"/>
      <c r="U807" s="185"/>
      <c r="V807" s="185"/>
      <c r="W807" s="185"/>
      <c r="X807" s="185"/>
      <c r="Y807" s="185"/>
      <c r="Z807" s="185"/>
      <c r="AA807" s="185"/>
      <c r="AB807" s="185"/>
      <c r="AC807" s="185"/>
      <c r="AD807" s="185"/>
      <c r="AE807" s="185"/>
      <c r="AF807" s="185"/>
      <c r="AG807" s="185"/>
      <c r="AH807" s="185"/>
      <c r="AI807" s="185"/>
      <c r="AJ807" s="185"/>
      <c r="AK807" s="185"/>
      <c r="AL807" s="185"/>
      <c r="AM807" s="185"/>
      <c r="AN807" s="185"/>
      <c r="AO807" s="185"/>
      <c r="AP807" s="185"/>
      <c r="AQ807" s="185"/>
      <c r="AR807" s="185"/>
      <c r="AS807" s="185"/>
      <c r="AT807" s="185"/>
      <c r="AU807" s="185"/>
      <c r="AV807" s="185"/>
      <c r="AW807" s="185"/>
      <c r="AX807" s="185"/>
      <c r="AY807" s="185"/>
      <c r="AZ807" s="185"/>
      <c r="BA807" s="185"/>
      <c r="BB807" s="185"/>
      <c r="BC807" s="185"/>
      <c r="BD807" s="185"/>
      <c r="BE807" s="185"/>
      <c r="BF807" s="185"/>
      <c r="BG807" s="185"/>
      <c r="BH807" s="185"/>
      <c r="BI807" s="185"/>
      <c r="BJ807" s="185"/>
      <c r="BK807" s="185"/>
      <c r="BL807" s="185"/>
      <c r="BM807" s="185"/>
      <c r="BN807" s="185"/>
    </row>
    <row r="808" customFormat="false" ht="12" hidden="false" customHeight="false" outlineLevel="0" collapsed="false">
      <c r="A808" s="185"/>
      <c r="B808" s="185"/>
      <c r="C808" s="185"/>
      <c r="D808" s="185"/>
      <c r="E808" s="185"/>
      <c r="F808" s="185"/>
      <c r="G808" s="185"/>
      <c r="H808" s="185"/>
      <c r="I808" s="185"/>
      <c r="J808" s="185"/>
      <c r="K808" s="185"/>
      <c r="L808" s="185"/>
      <c r="M808" s="185"/>
      <c r="N808" s="185"/>
      <c r="O808" s="185"/>
      <c r="P808" s="185"/>
      <c r="Q808" s="185"/>
      <c r="R808" s="185"/>
      <c r="S808" s="185"/>
      <c r="T808" s="185"/>
      <c r="U808" s="185"/>
      <c r="V808" s="185"/>
      <c r="W808" s="185"/>
      <c r="X808" s="185"/>
      <c r="Y808" s="185"/>
      <c r="Z808" s="185"/>
      <c r="AA808" s="185"/>
      <c r="AB808" s="185"/>
      <c r="AC808" s="185"/>
      <c r="AD808" s="185"/>
      <c r="AE808" s="185"/>
      <c r="AF808" s="185"/>
      <c r="AG808" s="185"/>
      <c r="AH808" s="185"/>
      <c r="AI808" s="185"/>
      <c r="AJ808" s="185"/>
      <c r="AK808" s="185"/>
      <c r="AL808" s="185"/>
      <c r="AM808" s="185"/>
      <c r="AN808" s="185"/>
      <c r="AO808" s="185"/>
      <c r="AP808" s="185"/>
      <c r="AQ808" s="185"/>
      <c r="AR808" s="185"/>
      <c r="AS808" s="185"/>
      <c r="AT808" s="185"/>
      <c r="AU808" s="185"/>
      <c r="AV808" s="185"/>
      <c r="AW808" s="185"/>
      <c r="AX808" s="185"/>
      <c r="AY808" s="185"/>
      <c r="AZ808" s="185"/>
      <c r="BA808" s="185"/>
      <c r="BB808" s="185"/>
      <c r="BC808" s="185"/>
      <c r="BD808" s="185"/>
      <c r="BE808" s="185"/>
      <c r="BF808" s="185"/>
      <c r="BG808" s="185"/>
      <c r="BH808" s="185"/>
      <c r="BI808" s="185"/>
      <c r="BJ808" s="185"/>
      <c r="BK808" s="185"/>
      <c r="BL808" s="185"/>
      <c r="BM808" s="185"/>
      <c r="BN808" s="185"/>
    </row>
    <row r="809" customFormat="false" ht="12" hidden="false" customHeight="false" outlineLevel="0" collapsed="false">
      <c r="A809" s="185"/>
      <c r="B809" s="185"/>
      <c r="C809" s="185"/>
      <c r="D809" s="185"/>
      <c r="E809" s="185"/>
      <c r="F809" s="185"/>
      <c r="G809" s="185"/>
      <c r="H809" s="185"/>
      <c r="I809" s="185"/>
      <c r="J809" s="185"/>
      <c r="K809" s="185"/>
      <c r="L809" s="185"/>
      <c r="M809" s="185"/>
      <c r="N809" s="185"/>
      <c r="O809" s="185"/>
      <c r="P809" s="185"/>
      <c r="Q809" s="185"/>
      <c r="R809" s="185"/>
      <c r="S809" s="185"/>
      <c r="T809" s="185"/>
      <c r="U809" s="185"/>
      <c r="V809" s="185"/>
      <c r="W809" s="185"/>
      <c r="X809" s="185"/>
      <c r="Y809" s="185"/>
      <c r="Z809" s="185"/>
      <c r="AA809" s="185"/>
      <c r="AB809" s="185"/>
      <c r="AC809" s="185"/>
      <c r="AD809" s="185"/>
      <c r="AE809" s="185"/>
      <c r="AF809" s="185"/>
      <c r="AG809" s="185"/>
      <c r="AH809" s="185"/>
      <c r="AI809" s="185"/>
      <c r="AJ809" s="185"/>
      <c r="AK809" s="185"/>
      <c r="AL809" s="185"/>
      <c r="AM809" s="185"/>
      <c r="AN809" s="185"/>
      <c r="AO809" s="185"/>
      <c r="AP809" s="185"/>
      <c r="AQ809" s="185"/>
      <c r="AR809" s="185"/>
      <c r="AS809" s="185"/>
      <c r="AT809" s="185"/>
      <c r="AU809" s="185"/>
      <c r="AV809" s="185"/>
      <c r="AW809" s="185"/>
      <c r="AX809" s="185"/>
      <c r="AY809" s="185"/>
      <c r="AZ809" s="185"/>
      <c r="BA809" s="185"/>
      <c r="BB809" s="185"/>
      <c r="BC809" s="185"/>
      <c r="BD809" s="185"/>
      <c r="BE809" s="185"/>
      <c r="BF809" s="185"/>
      <c r="BG809" s="185"/>
      <c r="BH809" s="185"/>
      <c r="BI809" s="185"/>
      <c r="BJ809" s="185"/>
      <c r="BK809" s="185"/>
      <c r="BL809" s="185"/>
      <c r="BM809" s="185"/>
      <c r="BN809" s="185"/>
    </row>
    <row r="810" customFormat="false" ht="12" hidden="false" customHeight="false" outlineLevel="0" collapsed="false">
      <c r="A810" s="185"/>
      <c r="B810" s="185"/>
      <c r="C810" s="185"/>
      <c r="D810" s="185"/>
      <c r="E810" s="185"/>
      <c r="F810" s="185"/>
      <c r="G810" s="185"/>
      <c r="H810" s="185"/>
      <c r="I810" s="185"/>
      <c r="J810" s="185"/>
      <c r="K810" s="185"/>
      <c r="L810" s="185"/>
      <c r="M810" s="185"/>
      <c r="N810" s="185"/>
      <c r="O810" s="185"/>
      <c r="P810" s="185"/>
      <c r="Q810" s="185"/>
      <c r="R810" s="185"/>
      <c r="S810" s="185"/>
      <c r="T810" s="185"/>
      <c r="U810" s="185"/>
      <c r="V810" s="185"/>
      <c r="W810" s="185"/>
      <c r="X810" s="185"/>
      <c r="Y810" s="185"/>
      <c r="Z810" s="185"/>
      <c r="AA810" s="185"/>
      <c r="AB810" s="185"/>
      <c r="AC810" s="185"/>
      <c r="AD810" s="185"/>
      <c r="AE810" s="185"/>
      <c r="AF810" s="185"/>
      <c r="AG810" s="185"/>
      <c r="AH810" s="185"/>
      <c r="AI810" s="185"/>
      <c r="AJ810" s="185"/>
      <c r="AK810" s="185"/>
      <c r="AL810" s="185"/>
      <c r="AM810" s="185"/>
      <c r="AN810" s="185"/>
      <c r="AO810" s="185"/>
      <c r="AP810" s="185"/>
      <c r="AQ810" s="185"/>
      <c r="AR810" s="185"/>
      <c r="AS810" s="185"/>
      <c r="AT810" s="185"/>
      <c r="AU810" s="185"/>
      <c r="AV810" s="185"/>
      <c r="AW810" s="185"/>
      <c r="AX810" s="185"/>
      <c r="AY810" s="185"/>
      <c r="AZ810" s="185"/>
      <c r="BA810" s="185"/>
      <c r="BB810" s="185"/>
      <c r="BC810" s="185"/>
      <c r="BD810" s="185"/>
      <c r="BE810" s="185"/>
      <c r="BF810" s="185"/>
      <c r="BG810" s="185"/>
      <c r="BH810" s="185"/>
      <c r="BI810" s="185"/>
      <c r="BJ810" s="185"/>
      <c r="BK810" s="185"/>
      <c r="BL810" s="185"/>
      <c r="BM810" s="185"/>
      <c r="BN810" s="185"/>
    </row>
    <row r="811" customFormat="false" ht="12" hidden="false" customHeight="false" outlineLevel="0" collapsed="false">
      <c r="A811" s="185"/>
      <c r="B811" s="185"/>
      <c r="C811" s="185"/>
      <c r="D811" s="185"/>
      <c r="E811" s="185"/>
      <c r="F811" s="185"/>
      <c r="G811" s="185"/>
      <c r="H811" s="185"/>
      <c r="I811" s="185"/>
      <c r="J811" s="185"/>
      <c r="K811" s="185"/>
      <c r="L811" s="185"/>
      <c r="M811" s="185"/>
      <c r="N811" s="185"/>
      <c r="O811" s="185"/>
      <c r="P811" s="185"/>
      <c r="Q811" s="185"/>
      <c r="R811" s="185"/>
      <c r="S811" s="185"/>
      <c r="T811" s="185"/>
      <c r="U811" s="185"/>
      <c r="V811" s="185"/>
      <c r="W811" s="185"/>
      <c r="X811" s="185"/>
      <c r="Y811" s="185"/>
      <c r="Z811" s="185"/>
      <c r="AA811" s="185"/>
      <c r="AB811" s="185"/>
      <c r="AC811" s="185"/>
      <c r="AD811" s="185"/>
      <c r="AE811" s="185"/>
      <c r="AF811" s="185"/>
      <c r="AG811" s="185"/>
      <c r="AH811" s="185"/>
      <c r="AI811" s="185"/>
      <c r="AJ811" s="185"/>
      <c r="AK811" s="185"/>
      <c r="AL811" s="185"/>
      <c r="AM811" s="185"/>
      <c r="AN811" s="185"/>
      <c r="AO811" s="185"/>
      <c r="AP811" s="185"/>
      <c r="AQ811" s="185"/>
      <c r="AR811" s="185"/>
      <c r="AS811" s="185"/>
      <c r="AT811" s="185"/>
      <c r="AU811" s="185"/>
      <c r="AV811" s="185"/>
      <c r="AW811" s="185"/>
      <c r="AX811" s="185"/>
      <c r="AY811" s="185"/>
      <c r="AZ811" s="185"/>
      <c r="BA811" s="185"/>
      <c r="BB811" s="185"/>
      <c r="BC811" s="185"/>
      <c r="BD811" s="185"/>
      <c r="BE811" s="185"/>
      <c r="BF811" s="185"/>
      <c r="BG811" s="185"/>
      <c r="BH811" s="185"/>
      <c r="BI811" s="185"/>
      <c r="BJ811" s="185"/>
      <c r="BK811" s="185"/>
      <c r="BL811" s="185"/>
      <c r="BM811" s="185"/>
      <c r="BN811" s="185"/>
    </row>
    <row r="812" customFormat="false" ht="12" hidden="false" customHeight="false" outlineLevel="0" collapsed="false">
      <c r="A812" s="185"/>
      <c r="B812" s="185"/>
      <c r="C812" s="185"/>
      <c r="D812" s="185"/>
      <c r="E812" s="185"/>
      <c r="F812" s="185"/>
      <c r="G812" s="185"/>
      <c r="H812" s="185"/>
      <c r="I812" s="185"/>
      <c r="J812" s="185"/>
      <c r="K812" s="185"/>
      <c r="L812" s="185"/>
      <c r="M812" s="185"/>
      <c r="N812" s="185"/>
      <c r="O812" s="185"/>
      <c r="P812" s="185"/>
      <c r="Q812" s="185"/>
      <c r="R812" s="185"/>
      <c r="S812" s="185"/>
      <c r="T812" s="185"/>
      <c r="U812" s="185"/>
      <c r="V812" s="185"/>
      <c r="W812" s="185"/>
      <c r="X812" s="185"/>
      <c r="Y812" s="185"/>
      <c r="Z812" s="185"/>
      <c r="AA812" s="185"/>
      <c r="AB812" s="185"/>
      <c r="AC812" s="185"/>
      <c r="AD812" s="185"/>
      <c r="AE812" s="185"/>
      <c r="AF812" s="185"/>
      <c r="AG812" s="185"/>
      <c r="AH812" s="185"/>
      <c r="AI812" s="185"/>
      <c r="AJ812" s="185"/>
      <c r="AK812" s="185"/>
      <c r="AL812" s="185"/>
      <c r="AM812" s="185"/>
      <c r="AN812" s="185"/>
      <c r="AO812" s="185"/>
      <c r="AP812" s="185"/>
      <c r="AQ812" s="185"/>
      <c r="AR812" s="185"/>
      <c r="AS812" s="185"/>
      <c r="AT812" s="185"/>
      <c r="AU812" s="185"/>
      <c r="AV812" s="185"/>
      <c r="AW812" s="185"/>
      <c r="AX812" s="185"/>
      <c r="AY812" s="185"/>
      <c r="AZ812" s="185"/>
      <c r="BA812" s="185"/>
      <c r="BB812" s="185"/>
      <c r="BC812" s="185"/>
      <c r="BD812" s="185"/>
      <c r="BE812" s="185"/>
      <c r="BF812" s="185"/>
      <c r="BG812" s="185"/>
      <c r="BH812" s="185"/>
      <c r="BI812" s="185"/>
      <c r="BJ812" s="185"/>
      <c r="BK812" s="185"/>
      <c r="BL812" s="185"/>
      <c r="BM812" s="185"/>
      <c r="BN812" s="185"/>
    </row>
    <row r="813" customFormat="false" ht="12" hidden="false" customHeight="false" outlineLevel="0" collapsed="false">
      <c r="A813" s="185"/>
      <c r="B813" s="185"/>
      <c r="C813" s="185"/>
      <c r="D813" s="185"/>
      <c r="E813" s="185"/>
      <c r="F813" s="185"/>
      <c r="G813" s="185"/>
      <c r="H813" s="185"/>
      <c r="I813" s="185"/>
      <c r="J813" s="185"/>
      <c r="K813" s="185"/>
      <c r="L813" s="185"/>
      <c r="M813" s="185"/>
      <c r="N813" s="185"/>
      <c r="O813" s="185"/>
      <c r="P813" s="185"/>
      <c r="Q813" s="185"/>
      <c r="R813" s="185"/>
      <c r="S813" s="185"/>
      <c r="T813" s="185"/>
      <c r="U813" s="185"/>
      <c r="V813" s="185"/>
      <c r="W813" s="185"/>
      <c r="X813" s="185"/>
      <c r="Y813" s="185"/>
      <c r="Z813" s="185"/>
      <c r="AA813" s="185"/>
      <c r="AB813" s="185"/>
      <c r="AC813" s="185"/>
      <c r="AD813" s="185"/>
      <c r="AE813" s="185"/>
      <c r="AF813" s="185"/>
      <c r="AG813" s="185"/>
      <c r="AH813" s="185"/>
      <c r="AI813" s="185"/>
      <c r="AJ813" s="185"/>
      <c r="AK813" s="185"/>
      <c r="AL813" s="185"/>
      <c r="AM813" s="185"/>
      <c r="AN813" s="185"/>
      <c r="AO813" s="185"/>
      <c r="AP813" s="185"/>
      <c r="AQ813" s="185"/>
      <c r="AR813" s="185"/>
      <c r="AS813" s="185"/>
      <c r="AT813" s="185"/>
      <c r="AU813" s="185"/>
      <c r="AV813" s="185"/>
      <c r="AW813" s="185"/>
      <c r="AX813" s="185"/>
      <c r="AY813" s="185"/>
      <c r="AZ813" s="185"/>
      <c r="BA813" s="185"/>
      <c r="BB813" s="185"/>
      <c r="BC813" s="185"/>
      <c r="BD813" s="185"/>
      <c r="BE813" s="185"/>
      <c r="BF813" s="185"/>
      <c r="BG813" s="185"/>
      <c r="BH813" s="185"/>
      <c r="BI813" s="185"/>
      <c r="BJ813" s="185"/>
      <c r="BK813" s="185"/>
      <c r="BL813" s="185"/>
      <c r="BM813" s="185"/>
      <c r="BN813" s="185"/>
    </row>
    <row r="814" customFormat="false" ht="12" hidden="false" customHeight="false" outlineLevel="0" collapsed="false">
      <c r="A814" s="185"/>
      <c r="B814" s="185"/>
      <c r="C814" s="185"/>
      <c r="D814" s="185"/>
      <c r="E814" s="185"/>
      <c r="F814" s="185"/>
      <c r="G814" s="185"/>
      <c r="H814" s="185"/>
      <c r="I814" s="185"/>
      <c r="J814" s="185"/>
      <c r="K814" s="185"/>
      <c r="L814" s="185"/>
      <c r="M814" s="185"/>
      <c r="N814" s="185"/>
      <c r="O814" s="185"/>
      <c r="P814" s="185"/>
      <c r="Q814" s="185"/>
      <c r="R814" s="185"/>
      <c r="S814" s="185"/>
      <c r="T814" s="185"/>
      <c r="U814" s="185"/>
      <c r="V814" s="185"/>
      <c r="W814" s="185"/>
      <c r="X814" s="185"/>
      <c r="Y814" s="185"/>
      <c r="Z814" s="185"/>
      <c r="AA814" s="185"/>
      <c r="AB814" s="185"/>
      <c r="AC814" s="185"/>
      <c r="AD814" s="185"/>
      <c r="AE814" s="185"/>
      <c r="AF814" s="185"/>
      <c r="AG814" s="185"/>
      <c r="AH814" s="185"/>
      <c r="AI814" s="185"/>
      <c r="AJ814" s="185"/>
      <c r="AK814" s="185"/>
      <c r="AL814" s="185"/>
      <c r="AM814" s="185"/>
      <c r="AN814" s="185"/>
      <c r="AO814" s="185"/>
      <c r="AP814" s="185"/>
      <c r="AQ814" s="185"/>
      <c r="AR814" s="185"/>
      <c r="AS814" s="185"/>
      <c r="AT814" s="185"/>
      <c r="AU814" s="185"/>
      <c r="AV814" s="185"/>
      <c r="AW814" s="185"/>
      <c r="AX814" s="185"/>
      <c r="AY814" s="185"/>
      <c r="AZ814" s="185"/>
      <c r="BA814" s="185"/>
      <c r="BB814" s="185"/>
      <c r="BC814" s="185"/>
      <c r="BD814" s="185"/>
      <c r="BE814" s="185"/>
      <c r="BF814" s="185"/>
      <c r="BG814" s="185"/>
      <c r="BH814" s="185"/>
      <c r="BI814" s="185"/>
      <c r="BJ814" s="185"/>
      <c r="BK814" s="185"/>
      <c r="BL814" s="185"/>
      <c r="BM814" s="185"/>
      <c r="BN814" s="185"/>
    </row>
    <row r="815" customFormat="false" ht="12" hidden="false" customHeight="false" outlineLevel="0" collapsed="false">
      <c r="A815" s="185"/>
      <c r="B815" s="185"/>
      <c r="C815" s="185"/>
      <c r="D815" s="185"/>
      <c r="E815" s="185"/>
      <c r="F815" s="185"/>
      <c r="G815" s="185"/>
      <c r="H815" s="185"/>
      <c r="I815" s="185"/>
      <c r="J815" s="185"/>
      <c r="K815" s="185"/>
      <c r="L815" s="185"/>
      <c r="M815" s="185"/>
      <c r="N815" s="185"/>
      <c r="O815" s="185"/>
      <c r="P815" s="185"/>
      <c r="Q815" s="185"/>
      <c r="R815" s="185"/>
      <c r="S815" s="185"/>
      <c r="T815" s="185"/>
      <c r="U815" s="185"/>
      <c r="V815" s="185"/>
      <c r="W815" s="185"/>
      <c r="X815" s="185"/>
      <c r="Y815" s="185"/>
      <c r="Z815" s="185"/>
      <c r="AA815" s="185"/>
      <c r="AB815" s="185"/>
      <c r="AC815" s="185"/>
      <c r="AD815" s="185"/>
      <c r="AE815" s="185"/>
      <c r="AF815" s="185"/>
      <c r="AG815" s="185"/>
      <c r="AH815" s="185"/>
      <c r="AI815" s="185"/>
      <c r="AJ815" s="185"/>
      <c r="AK815" s="185"/>
      <c r="AL815" s="185"/>
      <c r="AM815" s="185"/>
      <c r="AN815" s="185"/>
      <c r="AO815" s="185"/>
      <c r="AP815" s="185"/>
      <c r="AQ815" s="185"/>
      <c r="AR815" s="185"/>
      <c r="AS815" s="185"/>
      <c r="AT815" s="185"/>
      <c r="AU815" s="185"/>
      <c r="AV815" s="185"/>
      <c r="AW815" s="185"/>
      <c r="AX815" s="185"/>
      <c r="AY815" s="185"/>
      <c r="AZ815" s="185"/>
      <c r="BA815" s="185"/>
      <c r="BB815" s="185"/>
      <c r="BC815" s="185"/>
      <c r="BD815" s="185"/>
      <c r="BE815" s="185"/>
      <c r="BF815" s="185"/>
      <c r="BG815" s="185"/>
      <c r="BH815" s="185"/>
      <c r="BI815" s="185"/>
      <c r="BJ815" s="185"/>
      <c r="BK815" s="185"/>
      <c r="BL815" s="185"/>
      <c r="BM815" s="185"/>
      <c r="BN815" s="185"/>
    </row>
    <row r="816" customFormat="false" ht="12" hidden="false" customHeight="false" outlineLevel="0" collapsed="false">
      <c r="A816" s="185"/>
      <c r="B816" s="185"/>
      <c r="C816" s="185"/>
      <c r="D816" s="185"/>
      <c r="E816" s="185"/>
      <c r="F816" s="185"/>
      <c r="G816" s="185"/>
      <c r="H816" s="185"/>
      <c r="I816" s="185"/>
      <c r="J816" s="185"/>
      <c r="K816" s="185"/>
      <c r="L816" s="185"/>
      <c r="M816" s="185"/>
      <c r="N816" s="185"/>
      <c r="O816" s="185"/>
      <c r="P816" s="185"/>
      <c r="Q816" s="185"/>
      <c r="R816" s="185"/>
      <c r="S816" s="185"/>
      <c r="T816" s="185"/>
      <c r="U816" s="185"/>
      <c r="V816" s="185"/>
      <c r="W816" s="185"/>
      <c r="X816" s="185"/>
      <c r="Y816" s="185"/>
      <c r="Z816" s="185"/>
      <c r="AA816" s="185"/>
      <c r="AB816" s="185"/>
      <c r="AC816" s="185"/>
      <c r="AD816" s="185"/>
      <c r="AE816" s="185"/>
      <c r="AF816" s="185"/>
      <c r="AG816" s="185"/>
      <c r="AH816" s="185"/>
      <c r="AI816" s="185"/>
      <c r="AJ816" s="185"/>
      <c r="AK816" s="185"/>
      <c r="AL816" s="185"/>
      <c r="AM816" s="185"/>
      <c r="AN816" s="185"/>
      <c r="AO816" s="185"/>
      <c r="AP816" s="185"/>
      <c r="AQ816" s="185"/>
      <c r="AR816" s="185"/>
      <c r="AS816" s="185"/>
      <c r="AT816" s="185"/>
      <c r="AU816" s="185"/>
      <c r="AV816" s="185"/>
      <c r="AW816" s="185"/>
      <c r="AX816" s="185"/>
      <c r="AY816" s="185"/>
      <c r="AZ816" s="185"/>
      <c r="BA816" s="185"/>
      <c r="BB816" s="185"/>
      <c r="BC816" s="185"/>
      <c r="BD816" s="185"/>
      <c r="BE816" s="185"/>
      <c r="BF816" s="185"/>
      <c r="BG816" s="185"/>
      <c r="BH816" s="185"/>
      <c r="BI816" s="185"/>
      <c r="BJ816" s="185"/>
      <c r="BK816" s="185"/>
      <c r="BL816" s="185"/>
      <c r="BM816" s="185"/>
      <c r="BN816" s="185"/>
    </row>
    <row r="817" customFormat="false" ht="12" hidden="false" customHeight="false" outlineLevel="0" collapsed="false">
      <c r="A817" s="185"/>
      <c r="B817" s="185"/>
      <c r="C817" s="185"/>
      <c r="D817" s="185"/>
      <c r="E817" s="185"/>
      <c r="F817" s="185"/>
      <c r="G817" s="185"/>
      <c r="H817" s="185"/>
      <c r="I817" s="185"/>
      <c r="J817" s="185"/>
      <c r="K817" s="185"/>
      <c r="L817" s="185"/>
      <c r="M817" s="185"/>
      <c r="N817" s="185"/>
      <c r="O817" s="185"/>
      <c r="P817" s="185"/>
      <c r="Q817" s="185"/>
      <c r="R817" s="185"/>
      <c r="S817" s="185"/>
      <c r="T817" s="185"/>
      <c r="U817" s="185"/>
      <c r="V817" s="185"/>
      <c r="W817" s="185"/>
      <c r="X817" s="185"/>
      <c r="Y817" s="185"/>
      <c r="Z817" s="185"/>
      <c r="AA817" s="185"/>
      <c r="AB817" s="185"/>
      <c r="AC817" s="185"/>
      <c r="AD817" s="185"/>
      <c r="AE817" s="185"/>
      <c r="AF817" s="185"/>
      <c r="AG817" s="185"/>
      <c r="AH817" s="185"/>
      <c r="AI817" s="185"/>
      <c r="AJ817" s="185"/>
      <c r="AK817" s="185"/>
      <c r="AL817" s="185"/>
      <c r="AM817" s="185"/>
      <c r="AN817" s="185"/>
      <c r="AO817" s="185"/>
      <c r="AP817" s="185"/>
      <c r="AQ817" s="185"/>
      <c r="AR817" s="185"/>
      <c r="AS817" s="185"/>
      <c r="AT817" s="185"/>
      <c r="AU817" s="185"/>
      <c r="AV817" s="185"/>
      <c r="AW817" s="185"/>
      <c r="AX817" s="185"/>
      <c r="AY817" s="185"/>
      <c r="AZ817" s="185"/>
      <c r="BA817" s="185"/>
      <c r="BB817" s="185"/>
      <c r="BC817" s="185"/>
      <c r="BD817" s="185"/>
      <c r="BE817" s="185"/>
      <c r="BF817" s="185"/>
      <c r="BG817" s="185"/>
      <c r="BH817" s="185"/>
      <c r="BI817" s="185"/>
      <c r="BJ817" s="185"/>
      <c r="BK817" s="185"/>
      <c r="BL817" s="185"/>
      <c r="BM817" s="185"/>
      <c r="BN817" s="185"/>
    </row>
    <row r="818" customFormat="false" ht="12" hidden="false" customHeight="false" outlineLevel="0" collapsed="false">
      <c r="A818" s="185"/>
      <c r="B818" s="185"/>
      <c r="C818" s="185"/>
      <c r="D818" s="185"/>
      <c r="E818" s="185"/>
      <c r="F818" s="185"/>
      <c r="G818" s="185"/>
      <c r="H818" s="185"/>
      <c r="I818" s="185"/>
      <c r="J818" s="185"/>
      <c r="K818" s="185"/>
      <c r="L818" s="185"/>
      <c r="M818" s="185"/>
      <c r="N818" s="185"/>
      <c r="O818" s="185"/>
      <c r="P818" s="185"/>
      <c r="Q818" s="185"/>
      <c r="R818" s="185"/>
      <c r="S818" s="185"/>
      <c r="T818" s="185"/>
      <c r="U818" s="185"/>
      <c r="V818" s="185"/>
      <c r="W818" s="185"/>
      <c r="X818" s="185"/>
      <c r="Y818" s="185"/>
      <c r="Z818" s="185"/>
      <c r="AA818" s="185"/>
      <c r="AB818" s="185"/>
      <c r="AC818" s="185"/>
      <c r="AD818" s="185"/>
      <c r="AE818" s="185"/>
      <c r="AF818" s="185"/>
      <c r="AG818" s="185"/>
      <c r="AH818" s="185"/>
      <c r="AI818" s="185"/>
      <c r="AJ818" s="185"/>
      <c r="AK818" s="185"/>
      <c r="AL818" s="185"/>
      <c r="AM818" s="185"/>
      <c r="AN818" s="185"/>
      <c r="AO818" s="185"/>
      <c r="AP818" s="185"/>
      <c r="AQ818" s="185"/>
      <c r="AR818" s="185"/>
      <c r="AS818" s="185"/>
      <c r="AT818" s="185"/>
      <c r="AU818" s="185"/>
      <c r="AV818" s="185"/>
      <c r="AW818" s="185"/>
      <c r="AX818" s="185"/>
      <c r="AY818" s="185"/>
      <c r="AZ818" s="185"/>
      <c r="BA818" s="185"/>
      <c r="BB818" s="185"/>
      <c r="BC818" s="185"/>
      <c r="BD818" s="185"/>
      <c r="BE818" s="185"/>
      <c r="BF818" s="185"/>
      <c r="BG818" s="185"/>
      <c r="BH818" s="185"/>
      <c r="BI818" s="185"/>
      <c r="BJ818" s="185"/>
      <c r="BK818" s="185"/>
      <c r="BL818" s="185"/>
      <c r="BM818" s="185"/>
      <c r="BN818" s="185"/>
    </row>
    <row r="819" customFormat="false" ht="12" hidden="false" customHeight="false" outlineLevel="0" collapsed="false">
      <c r="A819" s="185"/>
      <c r="B819" s="185"/>
      <c r="C819" s="185"/>
      <c r="D819" s="185"/>
      <c r="E819" s="185"/>
      <c r="F819" s="185"/>
      <c r="G819" s="185"/>
      <c r="H819" s="185"/>
      <c r="I819" s="185"/>
      <c r="J819" s="185"/>
      <c r="K819" s="185"/>
      <c r="L819" s="185"/>
      <c r="M819" s="185"/>
      <c r="N819" s="185"/>
      <c r="O819" s="185"/>
      <c r="P819" s="185"/>
      <c r="Q819" s="185"/>
      <c r="R819" s="185"/>
      <c r="S819" s="185"/>
      <c r="T819" s="185"/>
      <c r="U819" s="185"/>
      <c r="V819" s="185"/>
      <c r="W819" s="185"/>
      <c r="X819" s="185"/>
      <c r="Y819" s="185"/>
      <c r="Z819" s="185"/>
      <c r="AA819" s="185"/>
      <c r="AB819" s="185"/>
      <c r="AC819" s="185"/>
      <c r="AD819" s="185"/>
      <c r="AE819" s="185"/>
      <c r="AF819" s="185"/>
      <c r="AG819" s="185"/>
      <c r="AH819" s="185"/>
      <c r="AI819" s="185"/>
      <c r="AJ819" s="185"/>
      <c r="AK819" s="185"/>
      <c r="AL819" s="185"/>
      <c r="AM819" s="185"/>
      <c r="AN819" s="185"/>
      <c r="AO819" s="185"/>
      <c r="AP819" s="185"/>
      <c r="AQ819" s="185"/>
      <c r="AR819" s="185"/>
      <c r="AS819" s="185"/>
      <c r="AT819" s="185"/>
      <c r="AU819" s="185"/>
      <c r="AV819" s="185"/>
      <c r="AW819" s="185"/>
      <c r="AX819" s="185"/>
      <c r="AY819" s="185"/>
      <c r="AZ819" s="185"/>
      <c r="BA819" s="185"/>
      <c r="BB819" s="185"/>
      <c r="BC819" s="185"/>
      <c r="BD819" s="185"/>
      <c r="BE819" s="185"/>
      <c r="BF819" s="185"/>
      <c r="BG819" s="185"/>
      <c r="BH819" s="185"/>
      <c r="BI819" s="185"/>
      <c r="BJ819" s="185"/>
      <c r="BK819" s="185"/>
      <c r="BL819" s="185"/>
      <c r="BM819" s="185"/>
      <c r="BN819" s="185"/>
    </row>
    <row r="820" customFormat="false" ht="12" hidden="false" customHeight="false" outlineLevel="0" collapsed="false">
      <c r="A820" s="185"/>
      <c r="B820" s="185"/>
      <c r="C820" s="185"/>
      <c r="D820" s="185"/>
      <c r="E820" s="185"/>
      <c r="F820" s="185"/>
      <c r="G820" s="185"/>
      <c r="H820" s="185"/>
      <c r="I820" s="185"/>
      <c r="J820" s="185"/>
      <c r="K820" s="185"/>
      <c r="L820" s="185"/>
      <c r="M820" s="185"/>
      <c r="N820" s="185"/>
      <c r="O820" s="185"/>
      <c r="P820" s="185"/>
      <c r="Q820" s="185"/>
      <c r="R820" s="185"/>
      <c r="S820" s="185"/>
      <c r="T820" s="185"/>
      <c r="U820" s="185"/>
      <c r="V820" s="185"/>
      <c r="W820" s="185"/>
      <c r="X820" s="185"/>
      <c r="Y820" s="185"/>
      <c r="Z820" s="185"/>
      <c r="AA820" s="185"/>
      <c r="AB820" s="185"/>
      <c r="AC820" s="185"/>
      <c r="AD820" s="185"/>
      <c r="AE820" s="185"/>
      <c r="AF820" s="185"/>
      <c r="AG820" s="185"/>
      <c r="AH820" s="185"/>
      <c r="AI820" s="185"/>
      <c r="AJ820" s="185"/>
      <c r="AK820" s="185"/>
      <c r="AL820" s="185"/>
      <c r="AM820" s="185"/>
      <c r="AN820" s="185"/>
      <c r="AO820" s="185"/>
      <c r="AP820" s="185"/>
      <c r="AQ820" s="185"/>
      <c r="AR820" s="185"/>
      <c r="AS820" s="185"/>
      <c r="AT820" s="185"/>
      <c r="AU820" s="185"/>
      <c r="AV820" s="185"/>
      <c r="AW820" s="185"/>
      <c r="AX820" s="185"/>
      <c r="AY820" s="185"/>
      <c r="AZ820" s="185"/>
      <c r="BA820" s="185"/>
      <c r="BB820" s="185"/>
      <c r="BC820" s="185"/>
      <c r="BD820" s="185"/>
      <c r="BE820" s="185"/>
      <c r="BF820" s="185"/>
      <c r="BG820" s="185"/>
      <c r="BH820" s="185"/>
      <c r="BI820" s="185"/>
      <c r="BJ820" s="185"/>
      <c r="BK820" s="185"/>
      <c r="BL820" s="185"/>
      <c r="BM820" s="185"/>
      <c r="BN820" s="185"/>
    </row>
    <row r="821" customFormat="false" ht="12" hidden="false" customHeight="false" outlineLevel="0" collapsed="false">
      <c r="A821" s="185"/>
      <c r="B821" s="185"/>
      <c r="C821" s="185"/>
      <c r="D821" s="185"/>
      <c r="E821" s="185"/>
      <c r="F821" s="185"/>
      <c r="G821" s="185"/>
      <c r="H821" s="185"/>
      <c r="I821" s="185"/>
      <c r="J821" s="185"/>
      <c r="K821" s="185"/>
      <c r="L821" s="185"/>
      <c r="M821" s="185"/>
      <c r="N821" s="185"/>
      <c r="O821" s="185"/>
      <c r="P821" s="185"/>
      <c r="Q821" s="185"/>
      <c r="R821" s="185"/>
      <c r="S821" s="185"/>
      <c r="T821" s="185"/>
      <c r="U821" s="185"/>
      <c r="V821" s="185"/>
      <c r="W821" s="185"/>
      <c r="X821" s="185"/>
      <c r="Y821" s="185"/>
      <c r="Z821" s="185"/>
      <c r="AA821" s="185"/>
      <c r="AB821" s="185"/>
      <c r="AC821" s="185"/>
      <c r="AD821" s="185"/>
      <c r="AE821" s="185"/>
      <c r="AF821" s="185"/>
      <c r="AG821" s="185"/>
      <c r="AH821" s="185"/>
      <c r="AI821" s="185"/>
      <c r="AJ821" s="185"/>
      <c r="AK821" s="185"/>
      <c r="AL821" s="185"/>
      <c r="AM821" s="185"/>
      <c r="AN821" s="185"/>
      <c r="AO821" s="185"/>
      <c r="AP821" s="185"/>
      <c r="AQ821" s="185"/>
      <c r="AR821" s="185"/>
      <c r="AS821" s="185"/>
      <c r="AT821" s="185"/>
      <c r="AU821" s="185"/>
      <c r="AV821" s="185"/>
      <c r="AW821" s="185"/>
      <c r="AX821" s="185"/>
      <c r="AY821" s="185"/>
      <c r="AZ821" s="185"/>
      <c r="BA821" s="185"/>
      <c r="BB821" s="185"/>
      <c r="BC821" s="185"/>
      <c r="BD821" s="185"/>
      <c r="BE821" s="185"/>
      <c r="BF821" s="185"/>
      <c r="BG821" s="185"/>
      <c r="BH821" s="185"/>
      <c r="BI821" s="185"/>
      <c r="BJ821" s="185"/>
      <c r="BK821" s="185"/>
      <c r="BL821" s="185"/>
      <c r="BM821" s="185"/>
      <c r="BN821" s="185"/>
    </row>
    <row r="822" customFormat="false" ht="12" hidden="false" customHeight="false" outlineLevel="0" collapsed="false">
      <c r="A822" s="185"/>
      <c r="B822" s="185"/>
      <c r="C822" s="185"/>
      <c r="D822" s="185"/>
      <c r="E822" s="185"/>
      <c r="F822" s="185"/>
      <c r="G822" s="185"/>
      <c r="H822" s="185"/>
      <c r="I822" s="185"/>
      <c r="J822" s="185"/>
      <c r="K822" s="185"/>
      <c r="L822" s="185"/>
      <c r="M822" s="185"/>
      <c r="N822" s="185"/>
      <c r="O822" s="185"/>
      <c r="P822" s="185"/>
      <c r="Q822" s="185"/>
      <c r="R822" s="185"/>
      <c r="S822" s="185"/>
      <c r="T822" s="185"/>
      <c r="U822" s="185"/>
      <c r="V822" s="185"/>
      <c r="W822" s="185"/>
      <c r="X822" s="185"/>
      <c r="Y822" s="185"/>
      <c r="Z822" s="185"/>
      <c r="AA822" s="185"/>
      <c r="AB822" s="185"/>
      <c r="AC822" s="185"/>
      <c r="AD822" s="185"/>
      <c r="AE822" s="185"/>
      <c r="AF822" s="185"/>
      <c r="AG822" s="185"/>
      <c r="AH822" s="185"/>
      <c r="AI822" s="185"/>
      <c r="AJ822" s="185"/>
      <c r="AK822" s="185"/>
      <c r="AL822" s="185"/>
      <c r="AM822" s="185"/>
      <c r="AN822" s="185"/>
      <c r="AO822" s="185"/>
      <c r="AP822" s="185"/>
      <c r="AQ822" s="185"/>
      <c r="AR822" s="185"/>
      <c r="AS822" s="185"/>
      <c r="AT822" s="185"/>
      <c r="AU822" s="185"/>
      <c r="AV822" s="185"/>
      <c r="AW822" s="185"/>
      <c r="AX822" s="185"/>
      <c r="AY822" s="185"/>
      <c r="AZ822" s="185"/>
      <c r="BA822" s="185"/>
      <c r="BB822" s="185"/>
      <c r="BC822" s="185"/>
      <c r="BD822" s="185"/>
      <c r="BE822" s="185"/>
      <c r="BF822" s="185"/>
      <c r="BG822" s="185"/>
      <c r="BH822" s="185"/>
      <c r="BI822" s="185"/>
      <c r="BJ822" s="185"/>
      <c r="BK822" s="185"/>
      <c r="BL822" s="185"/>
      <c r="BM822" s="185"/>
      <c r="BN822" s="185"/>
    </row>
    <row r="823" customFormat="false" ht="12" hidden="false" customHeight="false" outlineLevel="0" collapsed="false">
      <c r="A823" s="185"/>
      <c r="B823" s="185"/>
      <c r="C823" s="185"/>
      <c r="D823" s="185"/>
      <c r="E823" s="185"/>
      <c r="F823" s="185"/>
      <c r="G823" s="185"/>
      <c r="H823" s="185"/>
      <c r="I823" s="185"/>
      <c r="J823" s="185"/>
      <c r="K823" s="185"/>
      <c r="L823" s="185"/>
      <c r="M823" s="185"/>
      <c r="N823" s="185"/>
      <c r="O823" s="185"/>
      <c r="P823" s="185"/>
      <c r="Q823" s="185"/>
      <c r="R823" s="185"/>
      <c r="S823" s="185"/>
      <c r="T823" s="185"/>
      <c r="U823" s="185"/>
      <c r="V823" s="185"/>
      <c r="W823" s="185"/>
      <c r="X823" s="185"/>
      <c r="Y823" s="185"/>
      <c r="Z823" s="185"/>
      <c r="AA823" s="185"/>
      <c r="AB823" s="185"/>
      <c r="AC823" s="185"/>
      <c r="AD823" s="185"/>
      <c r="AE823" s="185"/>
      <c r="AF823" s="185"/>
      <c r="AG823" s="185"/>
      <c r="AH823" s="185"/>
      <c r="AI823" s="185"/>
      <c r="AJ823" s="185"/>
      <c r="AK823" s="185"/>
      <c r="AL823" s="185"/>
      <c r="AM823" s="185"/>
      <c r="AN823" s="185"/>
      <c r="AO823" s="185"/>
      <c r="AP823" s="185"/>
      <c r="AQ823" s="185"/>
      <c r="AR823" s="185"/>
      <c r="AS823" s="185"/>
      <c r="AT823" s="185"/>
      <c r="AU823" s="185"/>
      <c r="AV823" s="185"/>
      <c r="AW823" s="185"/>
      <c r="AX823" s="185"/>
      <c r="AY823" s="185"/>
      <c r="AZ823" s="185"/>
      <c r="BA823" s="185"/>
      <c r="BB823" s="185"/>
      <c r="BC823" s="185"/>
      <c r="BD823" s="185"/>
      <c r="BE823" s="185"/>
      <c r="BF823" s="185"/>
      <c r="BG823" s="185"/>
      <c r="BH823" s="185"/>
      <c r="BI823" s="185"/>
      <c r="BJ823" s="185"/>
      <c r="BK823" s="185"/>
      <c r="BL823" s="185"/>
      <c r="BM823" s="185"/>
      <c r="BN823" s="185"/>
    </row>
    <row r="824" customFormat="false" ht="12" hidden="false" customHeight="false" outlineLevel="0" collapsed="false">
      <c r="A824" s="185"/>
      <c r="B824" s="185"/>
      <c r="C824" s="185"/>
      <c r="D824" s="185"/>
      <c r="E824" s="185"/>
      <c r="F824" s="185"/>
      <c r="G824" s="185"/>
      <c r="H824" s="185"/>
      <c r="I824" s="185"/>
      <c r="J824" s="185"/>
      <c r="K824" s="185"/>
      <c r="L824" s="185"/>
      <c r="M824" s="185"/>
      <c r="N824" s="185"/>
      <c r="O824" s="185"/>
      <c r="P824" s="185"/>
      <c r="Q824" s="185"/>
      <c r="R824" s="185"/>
      <c r="S824" s="185"/>
      <c r="T824" s="185"/>
      <c r="U824" s="185"/>
      <c r="V824" s="185"/>
      <c r="W824" s="185"/>
      <c r="X824" s="185"/>
      <c r="Y824" s="185"/>
      <c r="Z824" s="185"/>
      <c r="AA824" s="185"/>
      <c r="AB824" s="185"/>
      <c r="AC824" s="185"/>
      <c r="AD824" s="185"/>
      <c r="AE824" s="185"/>
      <c r="AF824" s="185"/>
      <c r="AG824" s="185"/>
      <c r="AH824" s="185"/>
      <c r="AI824" s="185"/>
      <c r="AJ824" s="185"/>
      <c r="AK824" s="185"/>
      <c r="AL824" s="185"/>
      <c r="AM824" s="185"/>
      <c r="AN824" s="185"/>
      <c r="AO824" s="185"/>
      <c r="AP824" s="185"/>
      <c r="AQ824" s="185"/>
      <c r="AR824" s="185"/>
      <c r="AS824" s="185"/>
      <c r="AT824" s="185"/>
      <c r="AU824" s="185"/>
      <c r="AV824" s="185"/>
      <c r="AW824" s="185"/>
      <c r="AX824" s="185"/>
      <c r="AY824" s="185"/>
      <c r="AZ824" s="185"/>
      <c r="BA824" s="185"/>
      <c r="BB824" s="185"/>
      <c r="BC824" s="185"/>
      <c r="BD824" s="185"/>
      <c r="BE824" s="185"/>
      <c r="BF824" s="185"/>
      <c r="BG824" s="185"/>
      <c r="BH824" s="185"/>
      <c r="BI824" s="185"/>
      <c r="BJ824" s="185"/>
      <c r="BK824" s="185"/>
      <c r="BL824" s="185"/>
      <c r="BM824" s="185"/>
      <c r="BN824" s="185"/>
    </row>
    <row r="825" customFormat="false" ht="12" hidden="false" customHeight="false" outlineLevel="0" collapsed="false">
      <c r="A825" s="185"/>
      <c r="B825" s="185"/>
      <c r="C825" s="185"/>
      <c r="D825" s="185"/>
      <c r="E825" s="185"/>
      <c r="F825" s="185"/>
      <c r="G825" s="185"/>
      <c r="H825" s="185"/>
      <c r="I825" s="185"/>
      <c r="J825" s="185"/>
      <c r="K825" s="185"/>
      <c r="L825" s="185"/>
      <c r="M825" s="185"/>
      <c r="N825" s="185"/>
      <c r="O825" s="185"/>
      <c r="P825" s="185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R825" s="185"/>
      <c r="AS825" s="185"/>
      <c r="AT825" s="185"/>
      <c r="AU825" s="185"/>
      <c r="AV825" s="185"/>
      <c r="AW825" s="185"/>
      <c r="AX825" s="185"/>
      <c r="AY825" s="185"/>
      <c r="AZ825" s="185"/>
      <c r="BA825" s="185"/>
      <c r="BB825" s="185"/>
      <c r="BC825" s="185"/>
      <c r="BD825" s="185"/>
      <c r="BE825" s="185"/>
      <c r="BF825" s="185"/>
      <c r="BG825" s="185"/>
      <c r="BH825" s="185"/>
      <c r="BI825" s="185"/>
      <c r="BJ825" s="185"/>
      <c r="BK825" s="185"/>
      <c r="BL825" s="185"/>
      <c r="BM825" s="185"/>
      <c r="BN825" s="185"/>
    </row>
    <row r="826" customFormat="false" ht="12" hidden="false" customHeight="false" outlineLevel="0" collapsed="false">
      <c r="A826" s="185"/>
      <c r="B826" s="185"/>
      <c r="C826" s="185"/>
      <c r="D826" s="185"/>
      <c r="E826" s="185"/>
      <c r="F826" s="185"/>
      <c r="G826" s="185"/>
      <c r="H826" s="185"/>
      <c r="I826" s="185"/>
      <c r="J826" s="185"/>
      <c r="K826" s="185"/>
      <c r="L826" s="185"/>
      <c r="M826" s="185"/>
      <c r="N826" s="185"/>
      <c r="O826" s="185"/>
      <c r="P826" s="185"/>
      <c r="Q826" s="185"/>
      <c r="R826" s="185"/>
      <c r="S826" s="185"/>
      <c r="T826" s="185"/>
      <c r="U826" s="185"/>
      <c r="V826" s="185"/>
      <c r="W826" s="185"/>
      <c r="X826" s="185"/>
      <c r="Y826" s="185"/>
      <c r="Z826" s="185"/>
      <c r="AA826" s="185"/>
      <c r="AB826" s="185"/>
      <c r="AC826" s="185"/>
      <c r="AD826" s="185"/>
      <c r="AE826" s="185"/>
      <c r="AF826" s="185"/>
      <c r="AG826" s="185"/>
      <c r="AH826" s="185"/>
      <c r="AI826" s="185"/>
      <c r="AJ826" s="185"/>
      <c r="AK826" s="185"/>
      <c r="AL826" s="185"/>
      <c r="AM826" s="185"/>
      <c r="AN826" s="185"/>
      <c r="AO826" s="185"/>
      <c r="AP826" s="185"/>
      <c r="AQ826" s="185"/>
      <c r="AR826" s="185"/>
      <c r="AS826" s="185"/>
      <c r="AT826" s="185"/>
      <c r="AU826" s="185"/>
      <c r="AV826" s="185"/>
      <c r="AW826" s="185"/>
      <c r="AX826" s="185"/>
      <c r="AY826" s="185"/>
      <c r="AZ826" s="185"/>
      <c r="BA826" s="185"/>
      <c r="BB826" s="185"/>
      <c r="BC826" s="185"/>
      <c r="BD826" s="185"/>
      <c r="BE826" s="185"/>
      <c r="BF826" s="185"/>
      <c r="BG826" s="185"/>
      <c r="BH826" s="185"/>
      <c r="BI826" s="185"/>
      <c r="BJ826" s="185"/>
      <c r="BK826" s="185"/>
      <c r="BL826" s="185"/>
      <c r="BM826" s="185"/>
      <c r="BN826" s="185"/>
    </row>
    <row r="827" customFormat="false" ht="12" hidden="false" customHeight="false" outlineLevel="0" collapsed="false">
      <c r="A827" s="185"/>
      <c r="B827" s="185"/>
      <c r="C827" s="185"/>
      <c r="D827" s="185"/>
      <c r="E827" s="185"/>
      <c r="F827" s="185"/>
      <c r="G827" s="185"/>
      <c r="H827" s="185"/>
      <c r="I827" s="185"/>
      <c r="J827" s="185"/>
      <c r="K827" s="185"/>
      <c r="L827" s="185"/>
      <c r="M827" s="185"/>
      <c r="N827" s="185"/>
      <c r="O827" s="185"/>
      <c r="P827" s="185"/>
      <c r="Q827" s="185"/>
      <c r="R827" s="185"/>
      <c r="S827" s="185"/>
      <c r="T827" s="185"/>
      <c r="U827" s="185"/>
      <c r="V827" s="185"/>
      <c r="W827" s="185"/>
      <c r="X827" s="185"/>
      <c r="Y827" s="185"/>
      <c r="Z827" s="185"/>
      <c r="AA827" s="185"/>
      <c r="AB827" s="185"/>
      <c r="AC827" s="185"/>
      <c r="AD827" s="185"/>
      <c r="AE827" s="185"/>
      <c r="AF827" s="185"/>
      <c r="AG827" s="185"/>
      <c r="AH827" s="185"/>
      <c r="AI827" s="185"/>
      <c r="AJ827" s="185"/>
      <c r="AK827" s="185"/>
      <c r="AL827" s="185"/>
      <c r="AM827" s="185"/>
      <c r="AN827" s="185"/>
      <c r="AO827" s="185"/>
      <c r="AP827" s="185"/>
      <c r="AQ827" s="185"/>
      <c r="AR827" s="185"/>
      <c r="AS827" s="185"/>
      <c r="AT827" s="185"/>
      <c r="AU827" s="185"/>
      <c r="AV827" s="185"/>
      <c r="AW827" s="185"/>
      <c r="AX827" s="185"/>
      <c r="AY827" s="185"/>
      <c r="AZ827" s="185"/>
      <c r="BA827" s="185"/>
      <c r="BB827" s="185"/>
      <c r="BC827" s="185"/>
      <c r="BD827" s="185"/>
      <c r="BE827" s="185"/>
      <c r="BF827" s="185"/>
      <c r="BG827" s="185"/>
      <c r="BH827" s="185"/>
      <c r="BI827" s="185"/>
      <c r="BJ827" s="185"/>
      <c r="BK827" s="185"/>
      <c r="BL827" s="185"/>
      <c r="BM827" s="185"/>
      <c r="BN827" s="185"/>
    </row>
    <row r="828" customFormat="false" ht="12" hidden="false" customHeight="false" outlineLevel="0" collapsed="false">
      <c r="A828" s="185"/>
      <c r="B828" s="185"/>
      <c r="C828" s="185"/>
      <c r="D828" s="185"/>
      <c r="E828" s="185"/>
      <c r="F828" s="185"/>
      <c r="G828" s="185"/>
      <c r="H828" s="185"/>
      <c r="I828" s="185"/>
      <c r="J828" s="185"/>
      <c r="K828" s="185"/>
      <c r="L828" s="185"/>
      <c r="M828" s="185"/>
      <c r="N828" s="185"/>
      <c r="O828" s="185"/>
      <c r="P828" s="185"/>
      <c r="Q828" s="185"/>
      <c r="R828" s="185"/>
      <c r="S828" s="185"/>
      <c r="T828" s="185"/>
      <c r="U828" s="185"/>
      <c r="V828" s="185"/>
      <c r="W828" s="185"/>
      <c r="X828" s="185"/>
      <c r="Y828" s="185"/>
      <c r="Z828" s="185"/>
      <c r="AA828" s="185"/>
      <c r="AB828" s="185"/>
      <c r="AC828" s="185"/>
      <c r="AD828" s="185"/>
      <c r="AE828" s="185"/>
      <c r="AF828" s="185"/>
      <c r="AG828" s="185"/>
      <c r="AH828" s="185"/>
      <c r="AI828" s="185"/>
      <c r="AJ828" s="185"/>
      <c r="AK828" s="185"/>
      <c r="AL828" s="185"/>
      <c r="AM828" s="185"/>
      <c r="AN828" s="185"/>
      <c r="AO828" s="185"/>
      <c r="AP828" s="185"/>
      <c r="AQ828" s="185"/>
      <c r="AR828" s="185"/>
      <c r="AS828" s="185"/>
      <c r="AT828" s="185"/>
      <c r="AU828" s="185"/>
      <c r="AV828" s="185"/>
      <c r="AW828" s="185"/>
      <c r="AX828" s="185"/>
      <c r="AY828" s="185"/>
      <c r="AZ828" s="185"/>
      <c r="BA828" s="185"/>
      <c r="BB828" s="185"/>
      <c r="BC828" s="185"/>
      <c r="BD828" s="185"/>
      <c r="BE828" s="185"/>
      <c r="BF828" s="185"/>
      <c r="BG828" s="185"/>
      <c r="BH828" s="185"/>
      <c r="BI828" s="185"/>
      <c r="BJ828" s="185"/>
      <c r="BK828" s="185"/>
      <c r="BL828" s="185"/>
      <c r="BM828" s="185"/>
      <c r="BN828" s="185"/>
    </row>
    <row r="829" customFormat="false" ht="12" hidden="false" customHeight="false" outlineLevel="0" collapsed="false">
      <c r="A829" s="185"/>
      <c r="B829" s="185"/>
      <c r="C829" s="185"/>
      <c r="D829" s="185"/>
      <c r="E829" s="185"/>
      <c r="F829" s="185"/>
      <c r="G829" s="185"/>
      <c r="H829" s="185"/>
      <c r="I829" s="185"/>
      <c r="J829" s="185"/>
      <c r="K829" s="185"/>
      <c r="L829" s="185"/>
      <c r="M829" s="185"/>
      <c r="N829" s="185"/>
      <c r="O829" s="185"/>
      <c r="P829" s="185"/>
      <c r="Q829" s="185"/>
      <c r="R829" s="185"/>
      <c r="S829" s="185"/>
      <c r="T829" s="185"/>
      <c r="U829" s="185"/>
      <c r="V829" s="185"/>
      <c r="W829" s="185"/>
      <c r="X829" s="185"/>
      <c r="Y829" s="185"/>
      <c r="Z829" s="185"/>
      <c r="AA829" s="185"/>
      <c r="AB829" s="185"/>
      <c r="AC829" s="185"/>
      <c r="AD829" s="185"/>
      <c r="AE829" s="185"/>
      <c r="AF829" s="185"/>
      <c r="AG829" s="185"/>
      <c r="AH829" s="185"/>
      <c r="AI829" s="185"/>
      <c r="AJ829" s="185"/>
      <c r="AK829" s="185"/>
      <c r="AL829" s="185"/>
      <c r="AM829" s="185"/>
      <c r="AN829" s="185"/>
      <c r="AO829" s="185"/>
      <c r="AP829" s="185"/>
      <c r="AQ829" s="185"/>
      <c r="AR829" s="185"/>
      <c r="AS829" s="185"/>
      <c r="AT829" s="185"/>
      <c r="AU829" s="185"/>
      <c r="AV829" s="185"/>
      <c r="AW829" s="185"/>
      <c r="AX829" s="185"/>
      <c r="AY829" s="185"/>
      <c r="AZ829" s="185"/>
      <c r="BA829" s="185"/>
      <c r="BB829" s="185"/>
      <c r="BC829" s="185"/>
      <c r="BD829" s="185"/>
      <c r="BE829" s="185"/>
      <c r="BF829" s="185"/>
      <c r="BG829" s="185"/>
      <c r="BH829" s="185"/>
      <c r="BI829" s="185"/>
      <c r="BJ829" s="185"/>
      <c r="BK829" s="185"/>
      <c r="BL829" s="185"/>
      <c r="BM829" s="185"/>
      <c r="BN829" s="185"/>
    </row>
    <row r="830" customFormat="false" ht="12" hidden="false" customHeight="false" outlineLevel="0" collapsed="false">
      <c r="A830" s="185"/>
      <c r="B830" s="185"/>
      <c r="C830" s="185"/>
      <c r="D830" s="185"/>
      <c r="E830" s="185"/>
      <c r="F830" s="185"/>
      <c r="G830" s="185"/>
      <c r="H830" s="185"/>
      <c r="I830" s="185"/>
      <c r="J830" s="185"/>
      <c r="K830" s="185"/>
      <c r="L830" s="185"/>
      <c r="M830" s="185"/>
      <c r="N830" s="185"/>
      <c r="O830" s="185"/>
      <c r="P830" s="185"/>
      <c r="Q830" s="185"/>
      <c r="R830" s="185"/>
      <c r="S830" s="185"/>
      <c r="T830" s="185"/>
      <c r="U830" s="185"/>
      <c r="V830" s="185"/>
      <c r="W830" s="185"/>
      <c r="X830" s="185"/>
      <c r="Y830" s="185"/>
      <c r="Z830" s="185"/>
      <c r="AA830" s="185"/>
      <c r="AB830" s="185"/>
      <c r="AC830" s="185"/>
      <c r="AD830" s="185"/>
      <c r="AE830" s="185"/>
      <c r="AF830" s="185"/>
      <c r="AG830" s="185"/>
      <c r="AH830" s="185"/>
      <c r="AI830" s="185"/>
      <c r="AJ830" s="185"/>
      <c r="AK830" s="185"/>
      <c r="AL830" s="185"/>
      <c r="AM830" s="185"/>
      <c r="AN830" s="185"/>
      <c r="AO830" s="185"/>
      <c r="AP830" s="185"/>
      <c r="AQ830" s="185"/>
      <c r="AR830" s="185"/>
      <c r="AS830" s="185"/>
      <c r="AT830" s="185"/>
      <c r="AU830" s="185"/>
      <c r="AV830" s="185"/>
      <c r="AW830" s="185"/>
      <c r="AX830" s="185"/>
      <c r="AY830" s="185"/>
      <c r="AZ830" s="185"/>
      <c r="BA830" s="185"/>
      <c r="BB830" s="185"/>
      <c r="BC830" s="185"/>
      <c r="BD830" s="185"/>
      <c r="BE830" s="185"/>
      <c r="BF830" s="185"/>
      <c r="BG830" s="185"/>
      <c r="BH830" s="185"/>
      <c r="BI830" s="185"/>
      <c r="BJ830" s="185"/>
      <c r="BK830" s="185"/>
      <c r="BL830" s="185"/>
      <c r="BM830" s="185"/>
      <c r="BN830" s="185"/>
    </row>
    <row r="831" customFormat="false" ht="12" hidden="false" customHeight="false" outlineLevel="0" collapsed="false">
      <c r="A831" s="185"/>
      <c r="B831" s="185"/>
      <c r="C831" s="185"/>
      <c r="D831" s="185"/>
      <c r="E831" s="185"/>
      <c r="F831" s="185"/>
      <c r="G831" s="185"/>
      <c r="H831" s="185"/>
      <c r="I831" s="185"/>
      <c r="J831" s="185"/>
      <c r="K831" s="185"/>
      <c r="L831" s="185"/>
      <c r="M831" s="185"/>
      <c r="N831" s="185"/>
      <c r="O831" s="185"/>
      <c r="P831" s="185"/>
      <c r="Q831" s="185"/>
      <c r="R831" s="185"/>
      <c r="S831" s="185"/>
      <c r="T831" s="185"/>
      <c r="U831" s="185"/>
      <c r="V831" s="185"/>
      <c r="W831" s="185"/>
      <c r="X831" s="185"/>
      <c r="Y831" s="185"/>
      <c r="Z831" s="185"/>
      <c r="AA831" s="185"/>
      <c r="AB831" s="185"/>
      <c r="AC831" s="185"/>
      <c r="AD831" s="185"/>
      <c r="AE831" s="185"/>
      <c r="AF831" s="185"/>
      <c r="AG831" s="185"/>
      <c r="AH831" s="185"/>
      <c r="AI831" s="185"/>
      <c r="AJ831" s="185"/>
      <c r="AK831" s="185"/>
      <c r="AL831" s="185"/>
      <c r="AM831" s="185"/>
      <c r="AN831" s="185"/>
      <c r="AO831" s="185"/>
      <c r="AP831" s="185"/>
      <c r="AQ831" s="185"/>
      <c r="AR831" s="185"/>
      <c r="AS831" s="185"/>
      <c r="AT831" s="185"/>
      <c r="AU831" s="185"/>
      <c r="AV831" s="185"/>
      <c r="AW831" s="185"/>
      <c r="AX831" s="185"/>
      <c r="AY831" s="185"/>
      <c r="AZ831" s="185"/>
      <c r="BA831" s="185"/>
      <c r="BB831" s="185"/>
      <c r="BC831" s="185"/>
      <c r="BD831" s="185"/>
      <c r="BE831" s="185"/>
      <c r="BF831" s="185"/>
      <c r="BG831" s="185"/>
      <c r="BH831" s="185"/>
      <c r="BI831" s="185"/>
      <c r="BJ831" s="185"/>
      <c r="BK831" s="185"/>
      <c r="BL831" s="185"/>
      <c r="BM831" s="185"/>
      <c r="BN831" s="185"/>
    </row>
    <row r="832" customFormat="false" ht="12" hidden="false" customHeight="false" outlineLevel="0" collapsed="false">
      <c r="A832" s="185"/>
      <c r="B832" s="185"/>
      <c r="C832" s="185"/>
      <c r="D832" s="185"/>
      <c r="E832" s="185"/>
      <c r="F832" s="185"/>
      <c r="G832" s="185"/>
      <c r="H832" s="185"/>
      <c r="I832" s="185"/>
      <c r="J832" s="185"/>
      <c r="K832" s="185"/>
      <c r="L832" s="185"/>
      <c r="M832" s="185"/>
      <c r="N832" s="185"/>
      <c r="O832" s="185"/>
      <c r="P832" s="185"/>
      <c r="Q832" s="185"/>
      <c r="R832" s="185"/>
      <c r="S832" s="185"/>
      <c r="T832" s="185"/>
      <c r="U832" s="185"/>
      <c r="V832" s="185"/>
      <c r="W832" s="185"/>
      <c r="X832" s="185"/>
      <c r="Y832" s="185"/>
      <c r="Z832" s="185"/>
      <c r="AA832" s="185"/>
      <c r="AB832" s="185"/>
      <c r="AC832" s="185"/>
      <c r="AD832" s="185"/>
      <c r="AE832" s="185"/>
      <c r="AF832" s="185"/>
      <c r="AG832" s="185"/>
      <c r="AH832" s="185"/>
      <c r="AI832" s="185"/>
      <c r="AJ832" s="185"/>
      <c r="AK832" s="185"/>
      <c r="AL832" s="185"/>
      <c r="AM832" s="185"/>
      <c r="AN832" s="185"/>
      <c r="AO832" s="185"/>
      <c r="AP832" s="185"/>
      <c r="AQ832" s="185"/>
      <c r="AR832" s="185"/>
      <c r="AS832" s="185"/>
      <c r="AT832" s="185"/>
      <c r="AU832" s="185"/>
      <c r="AV832" s="185"/>
      <c r="AW832" s="185"/>
      <c r="AX832" s="185"/>
      <c r="AY832" s="185"/>
      <c r="AZ832" s="185"/>
      <c r="BA832" s="185"/>
      <c r="BB832" s="185"/>
      <c r="BC832" s="185"/>
      <c r="BD832" s="185"/>
      <c r="BE832" s="185"/>
      <c r="BF832" s="185"/>
      <c r="BG832" s="185"/>
      <c r="BH832" s="185"/>
      <c r="BI832" s="185"/>
      <c r="BJ832" s="185"/>
      <c r="BK832" s="185"/>
      <c r="BL832" s="185"/>
      <c r="BM832" s="185"/>
      <c r="BN832" s="185"/>
    </row>
    <row r="833" customFormat="false" ht="12" hidden="false" customHeight="false" outlineLevel="0" collapsed="false">
      <c r="A833" s="185"/>
      <c r="B833" s="185"/>
      <c r="C833" s="185"/>
      <c r="D833" s="185"/>
      <c r="E833" s="185"/>
      <c r="F833" s="185"/>
      <c r="G833" s="185"/>
      <c r="H833" s="185"/>
      <c r="I833" s="185"/>
      <c r="J833" s="185"/>
      <c r="K833" s="185"/>
      <c r="L833" s="185"/>
      <c r="M833" s="185"/>
      <c r="N833" s="185"/>
      <c r="O833" s="185"/>
      <c r="P833" s="185"/>
      <c r="Q833" s="185"/>
      <c r="R833" s="185"/>
      <c r="S833" s="185"/>
      <c r="T833" s="185"/>
      <c r="U833" s="185"/>
      <c r="V833" s="185"/>
      <c r="W833" s="185"/>
      <c r="X833" s="185"/>
      <c r="Y833" s="185"/>
      <c r="Z833" s="185"/>
      <c r="AA833" s="185"/>
      <c r="AB833" s="185"/>
      <c r="AC833" s="185"/>
      <c r="AD833" s="185"/>
      <c r="AE833" s="185"/>
      <c r="AF833" s="185"/>
      <c r="AG833" s="185"/>
      <c r="AH833" s="185"/>
      <c r="AI833" s="185"/>
      <c r="AJ833" s="185"/>
      <c r="AK833" s="185"/>
      <c r="AL833" s="185"/>
      <c r="AM833" s="185"/>
      <c r="AN833" s="185"/>
      <c r="AO833" s="185"/>
      <c r="AP833" s="185"/>
      <c r="AQ833" s="185"/>
      <c r="AR833" s="185"/>
      <c r="AS833" s="185"/>
      <c r="AT833" s="185"/>
      <c r="AU833" s="185"/>
      <c r="AV833" s="185"/>
      <c r="AW833" s="185"/>
      <c r="AX833" s="185"/>
      <c r="AY833" s="185"/>
      <c r="AZ833" s="185"/>
      <c r="BA833" s="185"/>
      <c r="BB833" s="185"/>
      <c r="BC833" s="185"/>
      <c r="BD833" s="185"/>
      <c r="BE833" s="185"/>
      <c r="BF833" s="185"/>
      <c r="BG833" s="185"/>
      <c r="BH833" s="185"/>
      <c r="BI833" s="185"/>
      <c r="BJ833" s="185"/>
      <c r="BK833" s="185"/>
      <c r="BL833" s="185"/>
      <c r="BM833" s="185"/>
      <c r="BN833" s="185"/>
    </row>
    <row r="834" customFormat="false" ht="12" hidden="false" customHeight="false" outlineLevel="0" collapsed="false">
      <c r="A834" s="185"/>
      <c r="B834" s="185"/>
      <c r="C834" s="185"/>
      <c r="D834" s="185"/>
      <c r="E834" s="185"/>
      <c r="F834" s="185"/>
      <c r="G834" s="185"/>
      <c r="H834" s="185"/>
      <c r="I834" s="185"/>
      <c r="J834" s="185"/>
      <c r="K834" s="185"/>
      <c r="L834" s="185"/>
      <c r="M834" s="185"/>
      <c r="N834" s="185"/>
      <c r="O834" s="185"/>
      <c r="P834" s="185"/>
      <c r="Q834" s="185"/>
      <c r="R834" s="185"/>
      <c r="S834" s="185"/>
      <c r="T834" s="185"/>
      <c r="U834" s="185"/>
      <c r="V834" s="185"/>
      <c r="W834" s="185"/>
      <c r="X834" s="185"/>
      <c r="Y834" s="185"/>
      <c r="Z834" s="185"/>
      <c r="AA834" s="185"/>
      <c r="AB834" s="185"/>
      <c r="AC834" s="185"/>
      <c r="AD834" s="185"/>
      <c r="AE834" s="185"/>
      <c r="AF834" s="185"/>
      <c r="AG834" s="185"/>
      <c r="AH834" s="185"/>
      <c r="AI834" s="185"/>
      <c r="AJ834" s="185"/>
      <c r="AK834" s="185"/>
      <c r="AL834" s="185"/>
      <c r="AM834" s="185"/>
      <c r="AN834" s="185"/>
      <c r="AO834" s="185"/>
      <c r="AP834" s="185"/>
      <c r="AQ834" s="185"/>
      <c r="AR834" s="185"/>
      <c r="AS834" s="185"/>
      <c r="AT834" s="185"/>
      <c r="AU834" s="185"/>
      <c r="AV834" s="185"/>
      <c r="AW834" s="185"/>
      <c r="AX834" s="185"/>
      <c r="AY834" s="185"/>
      <c r="AZ834" s="185"/>
      <c r="BA834" s="185"/>
      <c r="BB834" s="185"/>
      <c r="BC834" s="185"/>
      <c r="BD834" s="185"/>
      <c r="BE834" s="185"/>
      <c r="BF834" s="185"/>
      <c r="BG834" s="185"/>
      <c r="BH834" s="185"/>
      <c r="BI834" s="185"/>
      <c r="BJ834" s="185"/>
      <c r="BK834" s="185"/>
      <c r="BL834" s="185"/>
      <c r="BM834" s="185"/>
      <c r="BN834" s="185"/>
    </row>
    <row r="835" customFormat="false" ht="12" hidden="false" customHeight="false" outlineLevel="0" collapsed="false">
      <c r="A835" s="185"/>
      <c r="B835" s="185"/>
      <c r="C835" s="185"/>
      <c r="D835" s="185"/>
      <c r="E835" s="185"/>
      <c r="F835" s="185"/>
      <c r="G835" s="185"/>
      <c r="H835" s="185"/>
      <c r="I835" s="185"/>
      <c r="J835" s="185"/>
      <c r="K835" s="185"/>
      <c r="L835" s="185"/>
      <c r="M835" s="185"/>
      <c r="N835" s="185"/>
      <c r="O835" s="185"/>
      <c r="P835" s="185"/>
      <c r="Q835" s="185"/>
      <c r="R835" s="185"/>
      <c r="S835" s="185"/>
      <c r="T835" s="185"/>
      <c r="U835" s="185"/>
      <c r="V835" s="185"/>
      <c r="W835" s="185"/>
      <c r="X835" s="185"/>
      <c r="Y835" s="185"/>
      <c r="Z835" s="185"/>
      <c r="AA835" s="185"/>
      <c r="AB835" s="185"/>
      <c r="AC835" s="185"/>
      <c r="AD835" s="185"/>
      <c r="AE835" s="185"/>
      <c r="AF835" s="185"/>
      <c r="AG835" s="185"/>
      <c r="AH835" s="185"/>
      <c r="AI835" s="185"/>
      <c r="AJ835" s="185"/>
      <c r="AK835" s="185"/>
      <c r="AL835" s="185"/>
      <c r="AM835" s="185"/>
      <c r="AN835" s="185"/>
      <c r="AO835" s="185"/>
      <c r="AP835" s="185"/>
      <c r="AQ835" s="185"/>
      <c r="AR835" s="185"/>
      <c r="AS835" s="185"/>
      <c r="AT835" s="185"/>
      <c r="AU835" s="185"/>
      <c r="AV835" s="185"/>
      <c r="AW835" s="185"/>
      <c r="AX835" s="185"/>
      <c r="AY835" s="185"/>
      <c r="AZ835" s="185"/>
      <c r="BA835" s="185"/>
      <c r="BB835" s="185"/>
      <c r="BC835" s="185"/>
      <c r="BD835" s="185"/>
      <c r="BE835" s="185"/>
      <c r="BF835" s="185"/>
      <c r="BG835" s="185"/>
      <c r="BH835" s="185"/>
      <c r="BI835" s="185"/>
      <c r="BJ835" s="185"/>
      <c r="BK835" s="185"/>
      <c r="BL835" s="185"/>
      <c r="BM835" s="185"/>
      <c r="BN835" s="185"/>
    </row>
    <row r="836" customFormat="false" ht="12" hidden="false" customHeight="false" outlineLevel="0" collapsed="false">
      <c r="A836" s="185"/>
      <c r="B836" s="185"/>
      <c r="C836" s="185"/>
      <c r="D836" s="185"/>
      <c r="E836" s="185"/>
      <c r="F836" s="185"/>
      <c r="G836" s="185"/>
      <c r="H836" s="185"/>
      <c r="I836" s="185"/>
      <c r="J836" s="185"/>
      <c r="K836" s="185"/>
      <c r="L836" s="185"/>
      <c r="M836" s="185"/>
      <c r="N836" s="185"/>
      <c r="O836" s="185"/>
      <c r="P836" s="185"/>
      <c r="Q836" s="185"/>
      <c r="R836" s="185"/>
      <c r="S836" s="185"/>
      <c r="T836" s="185"/>
      <c r="U836" s="185"/>
      <c r="V836" s="185"/>
      <c r="W836" s="185"/>
      <c r="X836" s="185"/>
      <c r="Y836" s="185"/>
      <c r="Z836" s="185"/>
      <c r="AA836" s="185"/>
      <c r="AB836" s="185"/>
      <c r="AC836" s="185"/>
      <c r="AD836" s="185"/>
      <c r="AE836" s="185"/>
      <c r="AF836" s="185"/>
      <c r="AG836" s="185"/>
      <c r="AH836" s="185"/>
      <c r="AI836" s="185"/>
      <c r="AJ836" s="185"/>
      <c r="AK836" s="185"/>
      <c r="AL836" s="185"/>
      <c r="AM836" s="185"/>
      <c r="AN836" s="185"/>
      <c r="AO836" s="185"/>
      <c r="AP836" s="185"/>
      <c r="AQ836" s="185"/>
      <c r="AR836" s="185"/>
      <c r="AS836" s="185"/>
      <c r="AT836" s="185"/>
      <c r="AU836" s="185"/>
      <c r="AV836" s="185"/>
      <c r="AW836" s="185"/>
      <c r="AX836" s="185"/>
      <c r="AY836" s="185"/>
      <c r="AZ836" s="185"/>
      <c r="BA836" s="185"/>
      <c r="BB836" s="185"/>
      <c r="BC836" s="185"/>
      <c r="BD836" s="185"/>
      <c r="BE836" s="185"/>
      <c r="BF836" s="185"/>
      <c r="BG836" s="185"/>
      <c r="BH836" s="185"/>
      <c r="BI836" s="185"/>
      <c r="BJ836" s="185"/>
      <c r="BK836" s="185"/>
      <c r="BL836" s="185"/>
      <c r="BM836" s="185"/>
      <c r="BN836" s="185"/>
    </row>
    <row r="837" customFormat="false" ht="12" hidden="false" customHeight="false" outlineLevel="0" collapsed="false">
      <c r="A837" s="185"/>
      <c r="B837" s="185"/>
      <c r="C837" s="185"/>
      <c r="D837" s="185"/>
      <c r="E837" s="185"/>
      <c r="F837" s="185"/>
      <c r="G837" s="185"/>
      <c r="H837" s="185"/>
      <c r="I837" s="185"/>
      <c r="J837" s="185"/>
      <c r="K837" s="185"/>
      <c r="L837" s="185"/>
      <c r="M837" s="185"/>
      <c r="N837" s="185"/>
      <c r="O837" s="185"/>
      <c r="P837" s="185"/>
      <c r="Q837" s="185"/>
      <c r="R837" s="185"/>
      <c r="S837" s="185"/>
      <c r="T837" s="185"/>
      <c r="U837" s="185"/>
      <c r="V837" s="185"/>
      <c r="W837" s="185"/>
      <c r="X837" s="185"/>
      <c r="Y837" s="185"/>
      <c r="Z837" s="185"/>
      <c r="AA837" s="185"/>
      <c r="AB837" s="185"/>
      <c r="AC837" s="185"/>
      <c r="AD837" s="185"/>
      <c r="AE837" s="185"/>
      <c r="AF837" s="185"/>
      <c r="AG837" s="185"/>
      <c r="AH837" s="185"/>
      <c r="AI837" s="185"/>
      <c r="AJ837" s="185"/>
      <c r="AK837" s="185"/>
      <c r="AL837" s="185"/>
      <c r="AM837" s="185"/>
      <c r="AN837" s="185"/>
      <c r="AO837" s="185"/>
      <c r="AP837" s="185"/>
      <c r="AQ837" s="185"/>
      <c r="AR837" s="185"/>
      <c r="AS837" s="185"/>
      <c r="AT837" s="185"/>
      <c r="AU837" s="185"/>
      <c r="AV837" s="185"/>
      <c r="AW837" s="185"/>
      <c r="AX837" s="185"/>
      <c r="AY837" s="185"/>
      <c r="AZ837" s="185"/>
      <c r="BA837" s="185"/>
      <c r="BB837" s="185"/>
      <c r="BC837" s="185"/>
      <c r="BD837" s="185"/>
      <c r="BE837" s="185"/>
      <c r="BF837" s="185"/>
      <c r="BG837" s="185"/>
      <c r="BH837" s="185"/>
      <c r="BI837" s="185"/>
      <c r="BJ837" s="185"/>
      <c r="BK837" s="185"/>
      <c r="BL837" s="185"/>
      <c r="BM837" s="185"/>
      <c r="BN837" s="185"/>
    </row>
    <row r="838" customFormat="false" ht="12" hidden="false" customHeight="false" outlineLevel="0" collapsed="false">
      <c r="A838" s="185"/>
      <c r="B838" s="185"/>
      <c r="C838" s="185"/>
      <c r="D838" s="185"/>
      <c r="E838" s="185"/>
      <c r="F838" s="185"/>
      <c r="G838" s="185"/>
      <c r="H838" s="185"/>
      <c r="I838" s="185"/>
      <c r="J838" s="185"/>
      <c r="K838" s="185"/>
      <c r="L838" s="185"/>
      <c r="M838" s="185"/>
      <c r="N838" s="185"/>
      <c r="O838" s="185"/>
      <c r="P838" s="185"/>
      <c r="Q838" s="185"/>
      <c r="R838" s="185"/>
      <c r="S838" s="185"/>
      <c r="T838" s="185"/>
      <c r="U838" s="185"/>
      <c r="V838" s="185"/>
      <c r="W838" s="185"/>
      <c r="X838" s="185"/>
      <c r="Y838" s="185"/>
      <c r="Z838" s="185"/>
      <c r="AA838" s="185"/>
      <c r="AB838" s="185"/>
      <c r="AC838" s="185"/>
      <c r="AD838" s="185"/>
      <c r="AE838" s="185"/>
      <c r="AF838" s="185"/>
      <c r="AG838" s="185"/>
      <c r="AH838" s="185"/>
      <c r="AI838" s="185"/>
      <c r="AJ838" s="185"/>
      <c r="AK838" s="185"/>
      <c r="AL838" s="185"/>
      <c r="AM838" s="185"/>
      <c r="AN838" s="185"/>
      <c r="AO838" s="185"/>
      <c r="AP838" s="185"/>
      <c r="AQ838" s="185"/>
      <c r="AR838" s="185"/>
      <c r="AS838" s="185"/>
      <c r="AT838" s="185"/>
      <c r="AU838" s="185"/>
      <c r="AV838" s="185"/>
      <c r="AW838" s="185"/>
      <c r="AX838" s="185"/>
      <c r="AY838" s="185"/>
      <c r="AZ838" s="185"/>
      <c r="BA838" s="185"/>
      <c r="BB838" s="185"/>
      <c r="BC838" s="185"/>
      <c r="BD838" s="185"/>
      <c r="BE838" s="185"/>
      <c r="BF838" s="185"/>
      <c r="BG838" s="185"/>
      <c r="BH838" s="185"/>
      <c r="BI838" s="185"/>
      <c r="BJ838" s="185"/>
      <c r="BK838" s="185"/>
      <c r="BL838" s="185"/>
      <c r="BM838" s="185"/>
      <c r="BN838" s="185"/>
    </row>
    <row r="839" customFormat="false" ht="12" hidden="false" customHeight="false" outlineLevel="0" collapsed="false">
      <c r="A839" s="185"/>
      <c r="B839" s="185"/>
      <c r="C839" s="185"/>
      <c r="D839" s="185"/>
      <c r="E839" s="185"/>
      <c r="F839" s="185"/>
      <c r="G839" s="185"/>
      <c r="H839" s="185"/>
      <c r="I839" s="185"/>
      <c r="J839" s="185"/>
      <c r="K839" s="185"/>
      <c r="L839" s="185"/>
      <c r="M839" s="185"/>
      <c r="N839" s="185"/>
      <c r="O839" s="185"/>
      <c r="P839" s="185"/>
      <c r="Q839" s="185"/>
      <c r="R839" s="185"/>
      <c r="S839" s="185"/>
      <c r="T839" s="185"/>
      <c r="U839" s="185"/>
      <c r="V839" s="185"/>
      <c r="W839" s="185"/>
      <c r="X839" s="185"/>
      <c r="Y839" s="185"/>
      <c r="Z839" s="185"/>
      <c r="AA839" s="185"/>
      <c r="AB839" s="185"/>
      <c r="AC839" s="185"/>
      <c r="AD839" s="185"/>
      <c r="AE839" s="185"/>
      <c r="AF839" s="185"/>
      <c r="AG839" s="185"/>
      <c r="AH839" s="185"/>
      <c r="AI839" s="185"/>
      <c r="AJ839" s="185"/>
      <c r="AK839" s="185"/>
      <c r="AL839" s="185"/>
      <c r="AM839" s="185"/>
      <c r="AN839" s="185"/>
      <c r="AO839" s="185"/>
      <c r="AP839" s="185"/>
      <c r="AQ839" s="185"/>
      <c r="AR839" s="185"/>
      <c r="AS839" s="185"/>
      <c r="AT839" s="185"/>
      <c r="AU839" s="185"/>
      <c r="AV839" s="185"/>
      <c r="AW839" s="185"/>
      <c r="AX839" s="185"/>
      <c r="AY839" s="185"/>
      <c r="AZ839" s="185"/>
      <c r="BA839" s="185"/>
      <c r="BB839" s="185"/>
      <c r="BC839" s="185"/>
      <c r="BD839" s="185"/>
      <c r="BE839" s="185"/>
      <c r="BF839" s="185"/>
      <c r="BG839" s="185"/>
      <c r="BH839" s="185"/>
      <c r="BI839" s="185"/>
      <c r="BJ839" s="185"/>
      <c r="BK839" s="185"/>
      <c r="BL839" s="185"/>
      <c r="BM839" s="185"/>
      <c r="BN839" s="185"/>
    </row>
    <row r="840" customFormat="false" ht="12" hidden="false" customHeight="false" outlineLevel="0" collapsed="false">
      <c r="A840" s="185"/>
      <c r="B840" s="185"/>
      <c r="C840" s="185"/>
      <c r="D840" s="185"/>
      <c r="E840" s="185"/>
      <c r="F840" s="185"/>
      <c r="G840" s="185"/>
      <c r="H840" s="185"/>
      <c r="I840" s="185"/>
      <c r="J840" s="185"/>
      <c r="K840" s="185"/>
      <c r="L840" s="185"/>
      <c r="M840" s="185"/>
      <c r="N840" s="185"/>
      <c r="O840" s="185"/>
      <c r="P840" s="185"/>
      <c r="Q840" s="185"/>
      <c r="R840" s="185"/>
      <c r="S840" s="185"/>
      <c r="T840" s="185"/>
      <c r="U840" s="185"/>
      <c r="V840" s="185"/>
      <c r="W840" s="185"/>
      <c r="X840" s="185"/>
      <c r="Y840" s="185"/>
      <c r="Z840" s="185"/>
      <c r="AA840" s="185"/>
      <c r="AB840" s="185"/>
      <c r="AC840" s="185"/>
      <c r="AD840" s="185"/>
      <c r="AE840" s="185"/>
      <c r="AF840" s="185"/>
      <c r="AG840" s="185"/>
      <c r="AH840" s="185"/>
      <c r="AI840" s="185"/>
      <c r="AJ840" s="185"/>
      <c r="AK840" s="185"/>
      <c r="AL840" s="185"/>
      <c r="AM840" s="185"/>
      <c r="AN840" s="185"/>
      <c r="AO840" s="185"/>
      <c r="AP840" s="185"/>
      <c r="AQ840" s="185"/>
      <c r="AR840" s="185"/>
      <c r="AS840" s="185"/>
      <c r="AT840" s="185"/>
      <c r="AU840" s="185"/>
      <c r="AV840" s="185"/>
      <c r="AW840" s="185"/>
      <c r="AX840" s="185"/>
      <c r="AY840" s="185"/>
      <c r="AZ840" s="185"/>
      <c r="BA840" s="185"/>
      <c r="BB840" s="185"/>
      <c r="BC840" s="185"/>
      <c r="BD840" s="185"/>
      <c r="BE840" s="185"/>
      <c r="BF840" s="185"/>
      <c r="BG840" s="185"/>
      <c r="BH840" s="185"/>
      <c r="BI840" s="185"/>
      <c r="BJ840" s="185"/>
      <c r="BK840" s="185"/>
      <c r="BL840" s="185"/>
      <c r="BM840" s="185"/>
      <c r="BN840" s="185"/>
    </row>
    <row r="841" customFormat="false" ht="12" hidden="false" customHeight="false" outlineLevel="0" collapsed="false">
      <c r="A841" s="185"/>
      <c r="B841" s="185"/>
      <c r="C841" s="185"/>
      <c r="D841" s="185"/>
      <c r="E841" s="185"/>
      <c r="F841" s="185"/>
      <c r="G841" s="185"/>
      <c r="H841" s="185"/>
      <c r="I841" s="185"/>
      <c r="J841" s="185"/>
      <c r="K841" s="185"/>
      <c r="L841" s="185"/>
      <c r="M841" s="185"/>
      <c r="N841" s="185"/>
      <c r="O841" s="185"/>
      <c r="P841" s="185"/>
      <c r="Q841" s="185"/>
      <c r="R841" s="185"/>
      <c r="S841" s="185"/>
      <c r="T841" s="185"/>
      <c r="U841" s="185"/>
      <c r="V841" s="185"/>
      <c r="W841" s="185"/>
      <c r="X841" s="185"/>
      <c r="Y841" s="185"/>
      <c r="Z841" s="185"/>
      <c r="AA841" s="185"/>
      <c r="AB841" s="185"/>
      <c r="AC841" s="185"/>
      <c r="AD841" s="185"/>
      <c r="AE841" s="185"/>
      <c r="AF841" s="185"/>
      <c r="AG841" s="185"/>
      <c r="AH841" s="185"/>
      <c r="AI841" s="185"/>
      <c r="AJ841" s="185"/>
      <c r="AK841" s="185"/>
      <c r="AL841" s="185"/>
      <c r="AM841" s="185"/>
      <c r="AN841" s="185"/>
      <c r="AO841" s="185"/>
      <c r="AP841" s="185"/>
      <c r="AQ841" s="185"/>
      <c r="AR841" s="185"/>
      <c r="AS841" s="185"/>
      <c r="AT841" s="185"/>
      <c r="AU841" s="185"/>
      <c r="AV841" s="185"/>
      <c r="AW841" s="185"/>
      <c r="AX841" s="185"/>
      <c r="AY841" s="185"/>
      <c r="AZ841" s="185"/>
      <c r="BA841" s="185"/>
      <c r="BB841" s="185"/>
      <c r="BC841" s="185"/>
      <c r="BD841" s="185"/>
      <c r="BE841" s="185"/>
      <c r="BF841" s="185"/>
      <c r="BG841" s="185"/>
      <c r="BH841" s="185"/>
      <c r="BI841" s="185"/>
      <c r="BJ841" s="185"/>
      <c r="BK841" s="185"/>
      <c r="BL841" s="185"/>
      <c r="BM841" s="185"/>
      <c r="BN841" s="185"/>
    </row>
    <row r="842" customFormat="false" ht="12" hidden="false" customHeight="false" outlineLevel="0" collapsed="false">
      <c r="A842" s="185"/>
      <c r="B842" s="185"/>
      <c r="C842" s="185"/>
      <c r="D842" s="185"/>
      <c r="E842" s="185"/>
      <c r="F842" s="185"/>
      <c r="G842" s="185"/>
      <c r="H842" s="185"/>
      <c r="I842" s="185"/>
      <c r="J842" s="185"/>
      <c r="K842" s="185"/>
      <c r="L842" s="185"/>
      <c r="M842" s="185"/>
      <c r="N842" s="185"/>
      <c r="O842" s="185"/>
      <c r="P842" s="185"/>
      <c r="Q842" s="185"/>
      <c r="R842" s="185"/>
      <c r="S842" s="185"/>
      <c r="T842" s="185"/>
      <c r="U842" s="185"/>
      <c r="V842" s="185"/>
      <c r="W842" s="185"/>
      <c r="X842" s="185"/>
      <c r="Y842" s="185"/>
      <c r="Z842" s="185"/>
      <c r="AA842" s="185"/>
      <c r="AB842" s="185"/>
      <c r="AC842" s="185"/>
      <c r="AD842" s="185"/>
      <c r="AE842" s="185"/>
      <c r="AF842" s="185"/>
      <c r="AG842" s="185"/>
      <c r="AH842" s="185"/>
      <c r="AI842" s="185"/>
      <c r="AJ842" s="185"/>
      <c r="AK842" s="185"/>
      <c r="AL842" s="185"/>
      <c r="AM842" s="185"/>
      <c r="AN842" s="185"/>
      <c r="AO842" s="185"/>
      <c r="AP842" s="185"/>
      <c r="AQ842" s="185"/>
      <c r="AR842" s="185"/>
      <c r="AS842" s="185"/>
      <c r="AT842" s="185"/>
      <c r="AU842" s="185"/>
      <c r="AV842" s="185"/>
      <c r="AW842" s="185"/>
      <c r="AX842" s="185"/>
      <c r="AY842" s="185"/>
      <c r="AZ842" s="185"/>
      <c r="BA842" s="185"/>
      <c r="BB842" s="185"/>
      <c r="BC842" s="185"/>
      <c r="BD842" s="185"/>
      <c r="BE842" s="185"/>
      <c r="BF842" s="185"/>
      <c r="BG842" s="185"/>
      <c r="BH842" s="185"/>
      <c r="BI842" s="185"/>
      <c r="BJ842" s="185"/>
      <c r="BK842" s="185"/>
      <c r="BL842" s="185"/>
      <c r="BM842" s="185"/>
      <c r="BN842" s="185"/>
    </row>
    <row r="843" customFormat="false" ht="12" hidden="false" customHeight="false" outlineLevel="0" collapsed="false">
      <c r="A843" s="185"/>
      <c r="B843" s="185"/>
      <c r="C843" s="185"/>
      <c r="D843" s="185"/>
      <c r="E843" s="185"/>
      <c r="F843" s="185"/>
      <c r="G843" s="185"/>
      <c r="H843" s="185"/>
      <c r="I843" s="185"/>
      <c r="J843" s="185"/>
      <c r="K843" s="185"/>
      <c r="L843" s="185"/>
      <c r="M843" s="185"/>
      <c r="N843" s="185"/>
      <c r="O843" s="185"/>
      <c r="P843" s="185"/>
      <c r="Q843" s="185"/>
      <c r="R843" s="185"/>
      <c r="S843" s="185"/>
      <c r="T843" s="185"/>
      <c r="U843" s="185"/>
      <c r="V843" s="185"/>
      <c r="W843" s="185"/>
      <c r="X843" s="185"/>
      <c r="Y843" s="185"/>
      <c r="Z843" s="185"/>
      <c r="AA843" s="185"/>
      <c r="AB843" s="185"/>
      <c r="AC843" s="185"/>
      <c r="AD843" s="185"/>
      <c r="AE843" s="185"/>
      <c r="AF843" s="185"/>
      <c r="AG843" s="185"/>
      <c r="AH843" s="185"/>
      <c r="AI843" s="185"/>
      <c r="AJ843" s="185"/>
      <c r="AK843" s="185"/>
      <c r="AL843" s="185"/>
      <c r="AM843" s="185"/>
      <c r="AN843" s="185"/>
      <c r="AO843" s="185"/>
      <c r="AP843" s="185"/>
      <c r="AQ843" s="185"/>
      <c r="AR843" s="185"/>
      <c r="AS843" s="185"/>
      <c r="AT843" s="185"/>
      <c r="AU843" s="185"/>
      <c r="AV843" s="185"/>
      <c r="AW843" s="185"/>
      <c r="AX843" s="185"/>
      <c r="AY843" s="185"/>
      <c r="AZ843" s="185"/>
      <c r="BA843" s="185"/>
      <c r="BB843" s="185"/>
      <c r="BC843" s="185"/>
      <c r="BD843" s="185"/>
      <c r="BE843" s="185"/>
      <c r="BF843" s="185"/>
      <c r="BG843" s="185"/>
      <c r="BH843" s="185"/>
      <c r="BI843" s="185"/>
      <c r="BJ843" s="185"/>
      <c r="BK843" s="185"/>
      <c r="BL843" s="185"/>
      <c r="BM843" s="185"/>
      <c r="BN843" s="185"/>
    </row>
    <row r="844" customFormat="false" ht="12" hidden="false" customHeight="false" outlineLevel="0" collapsed="false">
      <c r="A844" s="185"/>
      <c r="B844" s="185"/>
      <c r="C844" s="185"/>
      <c r="D844" s="185"/>
      <c r="E844" s="185"/>
      <c r="F844" s="185"/>
      <c r="G844" s="185"/>
      <c r="H844" s="185"/>
      <c r="I844" s="185"/>
      <c r="J844" s="185"/>
      <c r="K844" s="185"/>
      <c r="L844" s="185"/>
      <c r="M844" s="185"/>
      <c r="N844" s="185"/>
      <c r="O844" s="185"/>
      <c r="P844" s="185"/>
      <c r="Q844" s="185"/>
      <c r="R844" s="185"/>
      <c r="S844" s="185"/>
      <c r="T844" s="185"/>
      <c r="U844" s="185"/>
      <c r="V844" s="185"/>
      <c r="W844" s="185"/>
      <c r="X844" s="185"/>
      <c r="Y844" s="185"/>
      <c r="Z844" s="185"/>
      <c r="AA844" s="185"/>
      <c r="AB844" s="185"/>
      <c r="AC844" s="185"/>
      <c r="AD844" s="185"/>
      <c r="AE844" s="185"/>
      <c r="AF844" s="185"/>
      <c r="AG844" s="185"/>
      <c r="AH844" s="185"/>
      <c r="AI844" s="185"/>
      <c r="AJ844" s="185"/>
      <c r="AK844" s="185"/>
      <c r="AL844" s="185"/>
      <c r="AM844" s="185"/>
      <c r="AN844" s="185"/>
      <c r="AO844" s="185"/>
      <c r="AP844" s="185"/>
      <c r="AQ844" s="185"/>
      <c r="AR844" s="185"/>
      <c r="AS844" s="185"/>
      <c r="AT844" s="185"/>
      <c r="AU844" s="185"/>
      <c r="AV844" s="185"/>
      <c r="AW844" s="185"/>
      <c r="AX844" s="185"/>
      <c r="AY844" s="185"/>
      <c r="AZ844" s="185"/>
      <c r="BA844" s="185"/>
      <c r="BB844" s="185"/>
      <c r="BC844" s="185"/>
      <c r="BD844" s="185"/>
      <c r="BE844" s="185"/>
      <c r="BF844" s="185"/>
      <c r="BG844" s="185"/>
      <c r="BH844" s="185"/>
      <c r="BI844" s="185"/>
      <c r="BJ844" s="185"/>
      <c r="BK844" s="185"/>
      <c r="BL844" s="185"/>
      <c r="BM844" s="185"/>
      <c r="BN844" s="185"/>
    </row>
    <row r="845" customFormat="false" ht="12" hidden="false" customHeight="false" outlineLevel="0" collapsed="false">
      <c r="A845" s="185"/>
      <c r="B845" s="185"/>
      <c r="C845" s="185"/>
      <c r="D845" s="185"/>
      <c r="E845" s="185"/>
      <c r="F845" s="185"/>
      <c r="G845" s="185"/>
      <c r="H845" s="185"/>
      <c r="I845" s="185"/>
      <c r="J845" s="185"/>
      <c r="K845" s="185"/>
      <c r="L845" s="185"/>
      <c r="M845" s="185"/>
      <c r="N845" s="185"/>
      <c r="O845" s="185"/>
      <c r="P845" s="185"/>
      <c r="Q845" s="185"/>
      <c r="R845" s="185"/>
      <c r="S845" s="185"/>
      <c r="T845" s="185"/>
      <c r="U845" s="185"/>
      <c r="V845" s="185"/>
      <c r="W845" s="185"/>
      <c r="X845" s="185"/>
      <c r="Y845" s="185"/>
      <c r="Z845" s="185"/>
      <c r="AA845" s="185"/>
      <c r="AB845" s="185"/>
      <c r="AC845" s="185"/>
      <c r="AD845" s="185"/>
      <c r="AE845" s="185"/>
      <c r="AF845" s="185"/>
      <c r="AG845" s="185"/>
      <c r="AH845" s="185"/>
      <c r="AI845" s="185"/>
      <c r="AJ845" s="185"/>
      <c r="AK845" s="185"/>
      <c r="AL845" s="185"/>
      <c r="AM845" s="185"/>
      <c r="AN845" s="185"/>
      <c r="AO845" s="185"/>
      <c r="AP845" s="185"/>
      <c r="AQ845" s="185"/>
      <c r="AR845" s="185"/>
      <c r="AS845" s="185"/>
      <c r="AT845" s="185"/>
      <c r="AU845" s="185"/>
      <c r="AV845" s="185"/>
      <c r="AW845" s="185"/>
      <c r="AX845" s="185"/>
      <c r="AY845" s="185"/>
      <c r="AZ845" s="185"/>
      <c r="BA845" s="185"/>
      <c r="BB845" s="185"/>
      <c r="BC845" s="185"/>
      <c r="BD845" s="185"/>
      <c r="BE845" s="185"/>
      <c r="BF845" s="185"/>
      <c r="BG845" s="185"/>
      <c r="BH845" s="185"/>
      <c r="BI845" s="185"/>
      <c r="BJ845" s="185"/>
      <c r="BK845" s="185"/>
      <c r="BL845" s="185"/>
      <c r="BM845" s="185"/>
      <c r="BN845" s="185"/>
    </row>
    <row r="846" customFormat="false" ht="12" hidden="false" customHeight="false" outlineLevel="0" collapsed="false">
      <c r="A846" s="185"/>
      <c r="B846" s="185"/>
      <c r="C846" s="185"/>
      <c r="D846" s="185"/>
      <c r="E846" s="185"/>
      <c r="F846" s="185"/>
      <c r="G846" s="185"/>
      <c r="H846" s="185"/>
      <c r="I846" s="185"/>
      <c r="J846" s="185"/>
      <c r="K846" s="185"/>
      <c r="L846" s="185"/>
      <c r="M846" s="185"/>
      <c r="N846" s="185"/>
      <c r="O846" s="185"/>
      <c r="P846" s="185"/>
      <c r="Q846" s="185"/>
      <c r="R846" s="185"/>
      <c r="S846" s="185"/>
      <c r="T846" s="185"/>
      <c r="U846" s="185"/>
      <c r="V846" s="185"/>
      <c r="W846" s="185"/>
      <c r="X846" s="185"/>
      <c r="Y846" s="185"/>
      <c r="Z846" s="185"/>
      <c r="AA846" s="185"/>
      <c r="AB846" s="185"/>
      <c r="AC846" s="185"/>
      <c r="AD846" s="185"/>
      <c r="AE846" s="185"/>
      <c r="AF846" s="185"/>
      <c r="AG846" s="185"/>
      <c r="AH846" s="185"/>
      <c r="AI846" s="185"/>
      <c r="AJ846" s="185"/>
      <c r="AK846" s="185"/>
      <c r="AL846" s="185"/>
      <c r="AM846" s="185"/>
      <c r="AN846" s="185"/>
      <c r="AO846" s="185"/>
      <c r="AP846" s="185"/>
      <c r="AQ846" s="185"/>
      <c r="AR846" s="185"/>
      <c r="AS846" s="185"/>
      <c r="AT846" s="185"/>
      <c r="AU846" s="185"/>
      <c r="AV846" s="185"/>
      <c r="AW846" s="185"/>
      <c r="AX846" s="185"/>
      <c r="AY846" s="185"/>
      <c r="AZ846" s="185"/>
      <c r="BA846" s="185"/>
      <c r="BB846" s="185"/>
      <c r="BC846" s="185"/>
      <c r="BD846" s="185"/>
      <c r="BE846" s="185"/>
      <c r="BF846" s="185"/>
      <c r="BG846" s="185"/>
      <c r="BH846" s="185"/>
      <c r="BI846" s="185"/>
      <c r="BJ846" s="185"/>
      <c r="BK846" s="185"/>
      <c r="BL846" s="185"/>
      <c r="BM846" s="185"/>
      <c r="BN846" s="185"/>
    </row>
    <row r="847" customFormat="false" ht="12" hidden="false" customHeight="false" outlineLevel="0" collapsed="false">
      <c r="A847" s="185"/>
      <c r="B847" s="185"/>
      <c r="C847" s="185"/>
      <c r="D847" s="185"/>
      <c r="E847" s="185"/>
      <c r="F847" s="185"/>
      <c r="G847" s="185"/>
      <c r="H847" s="185"/>
      <c r="I847" s="185"/>
      <c r="J847" s="185"/>
      <c r="K847" s="185"/>
      <c r="L847" s="185"/>
      <c r="M847" s="185"/>
      <c r="N847" s="185"/>
      <c r="O847" s="185"/>
      <c r="P847" s="185"/>
      <c r="Q847" s="185"/>
      <c r="R847" s="185"/>
      <c r="S847" s="185"/>
      <c r="T847" s="185"/>
      <c r="U847" s="185"/>
      <c r="V847" s="185"/>
      <c r="W847" s="185"/>
      <c r="X847" s="185"/>
      <c r="Y847" s="185"/>
      <c r="Z847" s="185"/>
      <c r="AA847" s="185"/>
      <c r="AB847" s="185"/>
      <c r="AC847" s="185"/>
      <c r="AD847" s="185"/>
      <c r="AE847" s="185"/>
      <c r="AF847" s="185"/>
      <c r="AG847" s="185"/>
      <c r="AH847" s="185"/>
      <c r="AI847" s="185"/>
      <c r="AJ847" s="185"/>
      <c r="AK847" s="185"/>
      <c r="AL847" s="185"/>
      <c r="AM847" s="185"/>
      <c r="AN847" s="185"/>
      <c r="AO847" s="185"/>
      <c r="AP847" s="185"/>
      <c r="AQ847" s="185"/>
      <c r="AR847" s="185"/>
      <c r="AS847" s="185"/>
      <c r="AT847" s="185"/>
      <c r="AU847" s="185"/>
      <c r="AV847" s="185"/>
      <c r="AW847" s="185"/>
      <c r="AX847" s="185"/>
      <c r="AY847" s="185"/>
      <c r="AZ847" s="185"/>
      <c r="BA847" s="185"/>
      <c r="BB847" s="185"/>
      <c r="BC847" s="185"/>
      <c r="BD847" s="185"/>
      <c r="BE847" s="185"/>
      <c r="BF847" s="185"/>
      <c r="BG847" s="185"/>
      <c r="BH847" s="185"/>
      <c r="BI847" s="185"/>
      <c r="BJ847" s="185"/>
      <c r="BK847" s="185"/>
      <c r="BL847" s="185"/>
      <c r="BM847" s="185"/>
      <c r="BN847" s="185"/>
    </row>
    <row r="848" customFormat="false" ht="12" hidden="false" customHeight="false" outlineLevel="0" collapsed="false">
      <c r="A848" s="185"/>
      <c r="B848" s="185"/>
      <c r="C848" s="185"/>
      <c r="D848" s="185"/>
      <c r="E848" s="185"/>
      <c r="F848" s="185"/>
      <c r="G848" s="185"/>
      <c r="H848" s="185"/>
      <c r="I848" s="185"/>
      <c r="J848" s="185"/>
      <c r="K848" s="185"/>
      <c r="L848" s="185"/>
      <c r="M848" s="185"/>
      <c r="N848" s="185"/>
      <c r="O848" s="185"/>
      <c r="P848" s="185"/>
      <c r="Q848" s="185"/>
      <c r="R848" s="185"/>
      <c r="S848" s="185"/>
      <c r="T848" s="185"/>
      <c r="U848" s="185"/>
      <c r="V848" s="185"/>
      <c r="W848" s="185"/>
      <c r="X848" s="185"/>
      <c r="Y848" s="185"/>
      <c r="Z848" s="185"/>
      <c r="AA848" s="185"/>
      <c r="AB848" s="185"/>
      <c r="AC848" s="185"/>
      <c r="AD848" s="185"/>
      <c r="AE848" s="185"/>
      <c r="AF848" s="185"/>
      <c r="AG848" s="185"/>
      <c r="AH848" s="185"/>
      <c r="AI848" s="185"/>
      <c r="AJ848" s="185"/>
      <c r="AK848" s="185"/>
      <c r="AL848" s="185"/>
      <c r="AM848" s="185"/>
      <c r="AN848" s="185"/>
      <c r="AO848" s="185"/>
      <c r="AP848" s="185"/>
      <c r="AQ848" s="185"/>
      <c r="AR848" s="185"/>
      <c r="AS848" s="185"/>
      <c r="AT848" s="185"/>
      <c r="AU848" s="185"/>
      <c r="AV848" s="185"/>
      <c r="AW848" s="185"/>
      <c r="AX848" s="185"/>
      <c r="AY848" s="185"/>
      <c r="AZ848" s="185"/>
      <c r="BA848" s="185"/>
      <c r="BB848" s="185"/>
      <c r="BC848" s="185"/>
      <c r="BD848" s="185"/>
      <c r="BE848" s="185"/>
      <c r="BF848" s="185"/>
      <c r="BG848" s="185"/>
      <c r="BH848" s="185"/>
      <c r="BI848" s="185"/>
      <c r="BJ848" s="185"/>
      <c r="BK848" s="185"/>
      <c r="BL848" s="185"/>
      <c r="BM848" s="185"/>
      <c r="BN848" s="185"/>
    </row>
    <row r="849" customFormat="false" ht="12" hidden="false" customHeight="false" outlineLevel="0" collapsed="false">
      <c r="A849" s="185"/>
      <c r="B849" s="185"/>
      <c r="C849" s="185"/>
      <c r="D849" s="185"/>
      <c r="E849" s="185"/>
      <c r="F849" s="185"/>
      <c r="G849" s="185"/>
      <c r="H849" s="185"/>
      <c r="I849" s="185"/>
      <c r="J849" s="185"/>
      <c r="K849" s="185"/>
      <c r="L849" s="185"/>
      <c r="M849" s="185"/>
      <c r="N849" s="185"/>
      <c r="O849" s="185"/>
      <c r="P849" s="185"/>
      <c r="Q849" s="185"/>
      <c r="R849" s="185"/>
      <c r="S849" s="185"/>
      <c r="T849" s="185"/>
      <c r="U849" s="185"/>
      <c r="V849" s="185"/>
      <c r="W849" s="185"/>
      <c r="X849" s="185"/>
      <c r="Y849" s="185"/>
      <c r="Z849" s="185"/>
      <c r="AA849" s="185"/>
      <c r="AB849" s="185"/>
      <c r="AC849" s="185"/>
      <c r="AD849" s="185"/>
      <c r="AE849" s="185"/>
      <c r="AF849" s="185"/>
      <c r="AG849" s="185"/>
      <c r="AH849" s="185"/>
      <c r="AI849" s="185"/>
      <c r="AJ849" s="185"/>
      <c r="AK849" s="185"/>
      <c r="AL849" s="185"/>
      <c r="AM849" s="185"/>
      <c r="AN849" s="185"/>
      <c r="AO849" s="185"/>
      <c r="AP849" s="185"/>
      <c r="AQ849" s="185"/>
      <c r="AR849" s="185"/>
      <c r="AS849" s="185"/>
      <c r="AT849" s="185"/>
      <c r="AU849" s="185"/>
      <c r="AV849" s="185"/>
      <c r="AW849" s="185"/>
      <c r="AX849" s="185"/>
      <c r="AY849" s="185"/>
      <c r="AZ849" s="185"/>
      <c r="BA849" s="185"/>
      <c r="BB849" s="185"/>
      <c r="BC849" s="185"/>
      <c r="BD849" s="185"/>
      <c r="BE849" s="185"/>
      <c r="BF849" s="185"/>
      <c r="BG849" s="185"/>
      <c r="BH849" s="185"/>
      <c r="BI849" s="185"/>
      <c r="BJ849" s="185"/>
      <c r="BK849" s="185"/>
      <c r="BL849" s="185"/>
      <c r="BM849" s="185"/>
      <c r="BN849" s="185"/>
    </row>
    <row r="850" customFormat="false" ht="12" hidden="false" customHeight="false" outlineLevel="0" collapsed="false">
      <c r="A850" s="185"/>
      <c r="B850" s="185"/>
      <c r="C850" s="185"/>
      <c r="D850" s="185"/>
      <c r="E850" s="185"/>
      <c r="F850" s="185"/>
      <c r="G850" s="185"/>
      <c r="H850" s="185"/>
      <c r="I850" s="185"/>
      <c r="J850" s="185"/>
      <c r="K850" s="185"/>
      <c r="L850" s="185"/>
      <c r="M850" s="185"/>
      <c r="N850" s="185"/>
      <c r="O850" s="185"/>
      <c r="P850" s="185"/>
      <c r="Q850" s="185"/>
      <c r="R850" s="185"/>
      <c r="S850" s="185"/>
      <c r="T850" s="185"/>
      <c r="U850" s="185"/>
      <c r="V850" s="185"/>
      <c r="W850" s="185"/>
      <c r="X850" s="185"/>
      <c r="Y850" s="185"/>
      <c r="Z850" s="185"/>
      <c r="AA850" s="185"/>
      <c r="AB850" s="185"/>
      <c r="AC850" s="185"/>
      <c r="AD850" s="185"/>
      <c r="AE850" s="185"/>
      <c r="AF850" s="185"/>
      <c r="AG850" s="185"/>
      <c r="AH850" s="185"/>
      <c r="AI850" s="185"/>
      <c r="AJ850" s="185"/>
      <c r="AK850" s="185"/>
      <c r="AL850" s="185"/>
      <c r="AM850" s="185"/>
      <c r="AN850" s="185"/>
      <c r="AO850" s="185"/>
      <c r="AP850" s="185"/>
      <c r="AQ850" s="185"/>
      <c r="AR850" s="185"/>
      <c r="AS850" s="185"/>
      <c r="AT850" s="185"/>
      <c r="AU850" s="185"/>
      <c r="AV850" s="185"/>
      <c r="AW850" s="185"/>
      <c r="AX850" s="185"/>
      <c r="AY850" s="185"/>
      <c r="AZ850" s="185"/>
      <c r="BA850" s="185"/>
      <c r="BB850" s="185"/>
      <c r="BC850" s="185"/>
      <c r="BD850" s="185"/>
      <c r="BE850" s="185"/>
      <c r="BF850" s="185"/>
      <c r="BG850" s="185"/>
      <c r="BH850" s="185"/>
      <c r="BI850" s="185"/>
      <c r="BJ850" s="185"/>
      <c r="BK850" s="185"/>
      <c r="BL850" s="185"/>
      <c r="BM850" s="185"/>
      <c r="BN850" s="185"/>
    </row>
    <row r="851" customFormat="false" ht="12" hidden="false" customHeight="false" outlineLevel="0" collapsed="false">
      <c r="A851" s="185"/>
      <c r="B851" s="185"/>
      <c r="C851" s="185"/>
      <c r="D851" s="185"/>
      <c r="E851" s="185"/>
      <c r="F851" s="185"/>
      <c r="G851" s="185"/>
      <c r="H851" s="185"/>
      <c r="I851" s="185"/>
      <c r="J851" s="185"/>
      <c r="K851" s="185"/>
      <c r="L851" s="185"/>
      <c r="M851" s="185"/>
      <c r="N851" s="185"/>
      <c r="O851" s="185"/>
      <c r="P851" s="185"/>
      <c r="Q851" s="185"/>
      <c r="R851" s="185"/>
      <c r="S851" s="185"/>
      <c r="T851" s="185"/>
      <c r="U851" s="185"/>
      <c r="V851" s="185"/>
      <c r="W851" s="185"/>
      <c r="X851" s="185"/>
      <c r="Y851" s="185"/>
      <c r="Z851" s="185"/>
      <c r="AA851" s="185"/>
      <c r="AB851" s="185"/>
      <c r="AC851" s="185"/>
      <c r="AD851" s="185"/>
      <c r="AE851" s="185"/>
      <c r="AF851" s="185"/>
      <c r="AG851" s="185"/>
      <c r="AH851" s="185"/>
      <c r="AI851" s="185"/>
      <c r="AJ851" s="185"/>
      <c r="AK851" s="185"/>
      <c r="AL851" s="185"/>
      <c r="AM851" s="185"/>
      <c r="AN851" s="185"/>
      <c r="AO851" s="185"/>
      <c r="AP851" s="185"/>
      <c r="AQ851" s="185"/>
      <c r="AR851" s="185"/>
      <c r="AS851" s="185"/>
      <c r="AT851" s="185"/>
      <c r="AU851" s="185"/>
      <c r="AV851" s="185"/>
      <c r="AW851" s="185"/>
      <c r="AX851" s="185"/>
      <c r="AY851" s="185"/>
      <c r="AZ851" s="185"/>
      <c r="BA851" s="185"/>
      <c r="BB851" s="185"/>
      <c r="BC851" s="185"/>
      <c r="BD851" s="185"/>
      <c r="BE851" s="185"/>
      <c r="BF851" s="185"/>
      <c r="BG851" s="185"/>
      <c r="BH851" s="185"/>
      <c r="BI851" s="185"/>
      <c r="BJ851" s="185"/>
      <c r="BK851" s="185"/>
      <c r="BL851" s="185"/>
      <c r="BM851" s="185"/>
      <c r="BN851" s="185"/>
    </row>
    <row r="852" customFormat="false" ht="12" hidden="false" customHeight="false" outlineLevel="0" collapsed="false">
      <c r="A852" s="185"/>
      <c r="B852" s="185"/>
      <c r="C852" s="185"/>
      <c r="D852" s="185"/>
      <c r="E852" s="185"/>
      <c r="F852" s="185"/>
      <c r="G852" s="185"/>
      <c r="H852" s="185"/>
      <c r="I852" s="185"/>
      <c r="J852" s="185"/>
      <c r="K852" s="185"/>
      <c r="L852" s="185"/>
      <c r="M852" s="185"/>
      <c r="N852" s="185"/>
      <c r="O852" s="185"/>
      <c r="P852" s="185"/>
      <c r="Q852" s="185"/>
      <c r="R852" s="185"/>
      <c r="S852" s="185"/>
      <c r="T852" s="185"/>
      <c r="U852" s="185"/>
      <c r="V852" s="185"/>
      <c r="W852" s="185"/>
      <c r="X852" s="185"/>
      <c r="Y852" s="185"/>
      <c r="Z852" s="185"/>
      <c r="AA852" s="185"/>
      <c r="AB852" s="185"/>
      <c r="AC852" s="185"/>
      <c r="AD852" s="185"/>
      <c r="AE852" s="185"/>
      <c r="AF852" s="185"/>
      <c r="AG852" s="185"/>
      <c r="AH852" s="185"/>
      <c r="AI852" s="185"/>
      <c r="AJ852" s="185"/>
      <c r="AK852" s="185"/>
      <c r="AL852" s="185"/>
      <c r="AM852" s="185"/>
      <c r="AN852" s="185"/>
      <c r="AO852" s="185"/>
      <c r="AP852" s="185"/>
      <c r="AQ852" s="185"/>
      <c r="AR852" s="185"/>
      <c r="AS852" s="185"/>
      <c r="AT852" s="185"/>
      <c r="AU852" s="185"/>
      <c r="AV852" s="185"/>
      <c r="AW852" s="185"/>
      <c r="AX852" s="185"/>
      <c r="AY852" s="185"/>
      <c r="AZ852" s="185"/>
      <c r="BA852" s="185"/>
      <c r="BB852" s="185"/>
      <c r="BC852" s="185"/>
      <c r="BD852" s="185"/>
      <c r="BE852" s="185"/>
      <c r="BF852" s="185"/>
      <c r="BG852" s="185"/>
      <c r="BH852" s="185"/>
      <c r="BI852" s="185"/>
      <c r="BJ852" s="185"/>
      <c r="BK852" s="185"/>
      <c r="BL852" s="185"/>
      <c r="BM852" s="185"/>
      <c r="BN852" s="185"/>
    </row>
    <row r="853" customFormat="false" ht="12" hidden="false" customHeight="false" outlineLevel="0" collapsed="false">
      <c r="A853" s="185"/>
      <c r="B853" s="185"/>
      <c r="C853" s="185"/>
      <c r="D853" s="185"/>
      <c r="E853" s="185"/>
      <c r="F853" s="185"/>
      <c r="G853" s="185"/>
      <c r="H853" s="185"/>
      <c r="I853" s="185"/>
      <c r="J853" s="185"/>
      <c r="K853" s="185"/>
      <c r="L853" s="185"/>
      <c r="M853" s="185"/>
      <c r="N853" s="185"/>
      <c r="O853" s="185"/>
      <c r="P853" s="185"/>
      <c r="Q853" s="185"/>
      <c r="R853" s="185"/>
      <c r="S853" s="185"/>
      <c r="T853" s="185"/>
      <c r="U853" s="185"/>
      <c r="V853" s="185"/>
      <c r="W853" s="185"/>
      <c r="X853" s="185"/>
      <c r="Y853" s="185"/>
      <c r="Z853" s="185"/>
      <c r="AA853" s="185"/>
      <c r="AB853" s="185"/>
      <c r="AC853" s="185"/>
      <c r="AD853" s="185"/>
      <c r="AE853" s="185"/>
      <c r="AF853" s="185"/>
      <c r="AG853" s="185"/>
      <c r="AH853" s="185"/>
      <c r="AI853" s="185"/>
      <c r="AJ853" s="185"/>
      <c r="AK853" s="185"/>
      <c r="AL853" s="185"/>
      <c r="AM853" s="185"/>
      <c r="AN853" s="185"/>
      <c r="AO853" s="185"/>
      <c r="AP853" s="185"/>
      <c r="AQ853" s="185"/>
      <c r="AR853" s="185"/>
      <c r="AS853" s="185"/>
      <c r="AT853" s="185"/>
      <c r="AU853" s="185"/>
      <c r="AV853" s="185"/>
      <c r="AW853" s="185"/>
      <c r="AX853" s="185"/>
      <c r="AY853" s="185"/>
      <c r="AZ853" s="185"/>
      <c r="BA853" s="185"/>
      <c r="BB853" s="185"/>
      <c r="BC853" s="185"/>
      <c r="BD853" s="185"/>
      <c r="BE853" s="185"/>
      <c r="BF853" s="185"/>
      <c r="BG853" s="185"/>
      <c r="BH853" s="185"/>
      <c r="BI853" s="185"/>
      <c r="BJ853" s="185"/>
      <c r="BK853" s="185"/>
      <c r="BL853" s="185"/>
      <c r="BM853" s="185"/>
      <c r="BN853" s="185"/>
    </row>
    <row r="854" customFormat="false" ht="12" hidden="false" customHeight="false" outlineLevel="0" collapsed="false">
      <c r="A854" s="185"/>
      <c r="B854" s="185"/>
      <c r="C854" s="185"/>
      <c r="D854" s="185"/>
      <c r="E854" s="185"/>
      <c r="F854" s="185"/>
      <c r="G854" s="185"/>
      <c r="H854" s="185"/>
      <c r="I854" s="185"/>
      <c r="J854" s="185"/>
      <c r="K854" s="185"/>
      <c r="L854" s="185"/>
      <c r="M854" s="185"/>
      <c r="N854" s="185"/>
      <c r="O854" s="185"/>
      <c r="P854" s="185"/>
      <c r="Q854" s="185"/>
      <c r="R854" s="185"/>
      <c r="S854" s="185"/>
      <c r="T854" s="185"/>
      <c r="U854" s="185"/>
      <c r="V854" s="185"/>
      <c r="W854" s="185"/>
      <c r="X854" s="185"/>
      <c r="Y854" s="185"/>
      <c r="Z854" s="185"/>
      <c r="AA854" s="185"/>
      <c r="AB854" s="185"/>
      <c r="AC854" s="185"/>
      <c r="AD854" s="185"/>
      <c r="AE854" s="185"/>
      <c r="AF854" s="185"/>
      <c r="AG854" s="185"/>
      <c r="AH854" s="185"/>
      <c r="AI854" s="185"/>
      <c r="AJ854" s="185"/>
      <c r="AK854" s="185"/>
      <c r="AL854" s="185"/>
      <c r="AM854" s="185"/>
      <c r="AN854" s="185"/>
      <c r="AO854" s="185"/>
      <c r="AP854" s="185"/>
      <c r="AQ854" s="185"/>
      <c r="AR854" s="185"/>
      <c r="AS854" s="185"/>
      <c r="AT854" s="185"/>
      <c r="AU854" s="185"/>
      <c r="AV854" s="185"/>
      <c r="AW854" s="185"/>
      <c r="AX854" s="185"/>
      <c r="AY854" s="185"/>
      <c r="AZ854" s="185"/>
      <c r="BA854" s="185"/>
      <c r="BB854" s="185"/>
      <c r="BC854" s="185"/>
      <c r="BD854" s="185"/>
      <c r="BE854" s="185"/>
      <c r="BF854" s="185"/>
      <c r="BG854" s="185"/>
      <c r="BH854" s="185"/>
      <c r="BI854" s="185"/>
      <c r="BJ854" s="185"/>
      <c r="BK854" s="185"/>
      <c r="BL854" s="185"/>
      <c r="BM854" s="185"/>
      <c r="BN854" s="185"/>
    </row>
    <row r="855" customFormat="false" ht="12" hidden="false" customHeight="false" outlineLevel="0" collapsed="false">
      <c r="A855" s="185"/>
      <c r="B855" s="185"/>
      <c r="C855" s="185"/>
      <c r="D855" s="185"/>
      <c r="E855" s="185"/>
      <c r="F855" s="185"/>
      <c r="G855" s="185"/>
      <c r="H855" s="185"/>
      <c r="I855" s="185"/>
      <c r="J855" s="185"/>
      <c r="K855" s="185"/>
      <c r="L855" s="185"/>
      <c r="M855" s="185"/>
      <c r="N855" s="185"/>
      <c r="O855" s="185"/>
      <c r="P855" s="185"/>
      <c r="Q855" s="185"/>
      <c r="R855" s="185"/>
      <c r="S855" s="185"/>
      <c r="T855" s="185"/>
      <c r="U855" s="185"/>
      <c r="V855" s="185"/>
      <c r="W855" s="185"/>
      <c r="X855" s="185"/>
      <c r="Y855" s="185"/>
      <c r="Z855" s="185"/>
      <c r="AA855" s="185"/>
      <c r="AB855" s="185"/>
      <c r="AC855" s="185"/>
      <c r="AD855" s="185"/>
      <c r="AE855" s="185"/>
      <c r="AF855" s="185"/>
      <c r="AG855" s="185"/>
      <c r="AH855" s="185"/>
      <c r="AI855" s="185"/>
      <c r="AJ855" s="185"/>
      <c r="AK855" s="185"/>
      <c r="AL855" s="185"/>
      <c r="AM855" s="185"/>
      <c r="AN855" s="185"/>
      <c r="AO855" s="185"/>
      <c r="AP855" s="185"/>
      <c r="AQ855" s="185"/>
      <c r="AR855" s="185"/>
      <c r="AS855" s="185"/>
      <c r="AT855" s="185"/>
      <c r="AU855" s="185"/>
      <c r="AV855" s="185"/>
      <c r="AW855" s="185"/>
      <c r="AX855" s="185"/>
      <c r="AY855" s="185"/>
      <c r="AZ855" s="185"/>
      <c r="BA855" s="185"/>
      <c r="BB855" s="185"/>
      <c r="BC855" s="185"/>
      <c r="BD855" s="185"/>
      <c r="BE855" s="185"/>
      <c r="BF855" s="185"/>
      <c r="BG855" s="185"/>
      <c r="BH855" s="185"/>
      <c r="BI855" s="185"/>
      <c r="BJ855" s="185"/>
      <c r="BK855" s="185"/>
      <c r="BL855" s="185"/>
      <c r="BM855" s="185"/>
      <c r="BN855" s="185"/>
    </row>
    <row r="856" customFormat="false" ht="12" hidden="false" customHeight="false" outlineLevel="0" collapsed="false">
      <c r="A856" s="185"/>
      <c r="B856" s="185"/>
      <c r="C856" s="185"/>
      <c r="D856" s="185"/>
      <c r="E856" s="185"/>
      <c r="F856" s="185"/>
      <c r="G856" s="185"/>
      <c r="H856" s="185"/>
      <c r="I856" s="185"/>
      <c r="J856" s="185"/>
      <c r="K856" s="185"/>
      <c r="L856" s="185"/>
      <c r="M856" s="185"/>
      <c r="N856" s="185"/>
      <c r="O856" s="185"/>
      <c r="P856" s="185"/>
      <c r="Q856" s="185"/>
      <c r="R856" s="185"/>
      <c r="S856" s="185"/>
      <c r="T856" s="185"/>
      <c r="U856" s="185"/>
      <c r="V856" s="185"/>
      <c r="W856" s="185"/>
      <c r="X856" s="185"/>
      <c r="Y856" s="185"/>
      <c r="Z856" s="185"/>
      <c r="AA856" s="185"/>
      <c r="AB856" s="185"/>
      <c r="AC856" s="185"/>
      <c r="AD856" s="185"/>
      <c r="AE856" s="185"/>
      <c r="AF856" s="185"/>
      <c r="AG856" s="185"/>
      <c r="AH856" s="185"/>
      <c r="AI856" s="185"/>
      <c r="AJ856" s="185"/>
      <c r="AK856" s="185"/>
      <c r="AL856" s="185"/>
      <c r="AM856" s="185"/>
      <c r="AN856" s="185"/>
      <c r="AO856" s="185"/>
      <c r="AP856" s="185"/>
      <c r="AQ856" s="185"/>
      <c r="AR856" s="185"/>
      <c r="AS856" s="185"/>
      <c r="AT856" s="185"/>
      <c r="AU856" s="185"/>
      <c r="AV856" s="185"/>
      <c r="AW856" s="185"/>
      <c r="AX856" s="185"/>
      <c r="AY856" s="185"/>
      <c r="AZ856" s="185"/>
      <c r="BA856" s="185"/>
      <c r="BB856" s="185"/>
      <c r="BC856" s="185"/>
      <c r="BD856" s="185"/>
      <c r="BE856" s="185"/>
      <c r="BF856" s="185"/>
      <c r="BG856" s="185"/>
      <c r="BH856" s="185"/>
      <c r="BI856" s="185"/>
      <c r="BJ856" s="185"/>
      <c r="BK856" s="185"/>
      <c r="BL856" s="185"/>
      <c r="BM856" s="185"/>
      <c r="BN856" s="185"/>
    </row>
    <row r="857" customFormat="false" ht="12" hidden="false" customHeight="false" outlineLevel="0" collapsed="false">
      <c r="A857" s="185"/>
      <c r="B857" s="185"/>
      <c r="C857" s="185"/>
      <c r="D857" s="185"/>
      <c r="E857" s="185"/>
      <c r="F857" s="185"/>
      <c r="G857" s="185"/>
      <c r="H857" s="185"/>
      <c r="I857" s="185"/>
      <c r="J857" s="185"/>
      <c r="K857" s="185"/>
      <c r="L857" s="185"/>
      <c r="M857" s="185"/>
      <c r="N857" s="185"/>
      <c r="O857" s="185"/>
      <c r="P857" s="185"/>
      <c r="Q857" s="185"/>
      <c r="R857" s="185"/>
      <c r="S857" s="185"/>
      <c r="T857" s="185"/>
      <c r="U857" s="185"/>
      <c r="V857" s="185"/>
      <c r="W857" s="185"/>
      <c r="X857" s="185"/>
      <c r="Y857" s="185"/>
      <c r="Z857" s="185"/>
      <c r="AA857" s="185"/>
      <c r="AB857" s="185"/>
      <c r="AC857" s="185"/>
      <c r="AD857" s="185"/>
      <c r="AE857" s="185"/>
      <c r="AF857" s="185"/>
      <c r="AG857" s="185"/>
      <c r="AH857" s="185"/>
      <c r="AI857" s="185"/>
      <c r="AJ857" s="185"/>
      <c r="AK857" s="185"/>
      <c r="AL857" s="185"/>
      <c r="AM857" s="185"/>
      <c r="AN857" s="185"/>
      <c r="AO857" s="185"/>
      <c r="AP857" s="185"/>
      <c r="AQ857" s="185"/>
      <c r="AR857" s="185"/>
      <c r="AS857" s="185"/>
      <c r="AT857" s="185"/>
      <c r="AU857" s="185"/>
      <c r="AV857" s="185"/>
      <c r="AW857" s="185"/>
      <c r="AX857" s="185"/>
      <c r="AY857" s="185"/>
      <c r="AZ857" s="185"/>
      <c r="BA857" s="185"/>
      <c r="BB857" s="185"/>
      <c r="BC857" s="185"/>
      <c r="BD857" s="185"/>
      <c r="BE857" s="185"/>
      <c r="BF857" s="185"/>
      <c r="BG857" s="185"/>
      <c r="BH857" s="185"/>
      <c r="BI857" s="185"/>
      <c r="BJ857" s="185"/>
      <c r="BK857" s="185"/>
      <c r="BL857" s="185"/>
      <c r="BM857" s="185"/>
      <c r="BN857" s="185"/>
    </row>
  </sheetData>
  <mergeCells count="156">
    <mergeCell ref="A2:F2"/>
    <mergeCell ref="A3:F3"/>
    <mergeCell ref="G3:J3"/>
    <mergeCell ref="A4:F4"/>
    <mergeCell ref="G4:J4"/>
    <mergeCell ref="A5:F5"/>
    <mergeCell ref="G5:J5"/>
    <mergeCell ref="A6:F6"/>
    <mergeCell ref="G6:J6"/>
    <mergeCell ref="A7:F7"/>
    <mergeCell ref="G7:J7"/>
    <mergeCell ref="A8:F8"/>
    <mergeCell ref="G8:J8"/>
    <mergeCell ref="A9:F9"/>
    <mergeCell ref="G9:J9"/>
    <mergeCell ref="A10:F10"/>
    <mergeCell ref="G10:J10"/>
    <mergeCell ref="A11:F11"/>
    <mergeCell ref="G11:J11"/>
    <mergeCell ref="A12:F12"/>
    <mergeCell ref="G12:J12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4:F24"/>
    <mergeCell ref="G24:H24"/>
    <mergeCell ref="I24:J24"/>
    <mergeCell ref="L24:N24"/>
    <mergeCell ref="A25:F25"/>
    <mergeCell ref="G25:H25"/>
    <mergeCell ref="I25:J25"/>
    <mergeCell ref="L25:N25"/>
    <mergeCell ref="A26:F26"/>
    <mergeCell ref="G26:H26"/>
    <mergeCell ref="I26:J26"/>
    <mergeCell ref="L26:N26"/>
    <mergeCell ref="A27:F27"/>
    <mergeCell ref="G27:H27"/>
    <mergeCell ref="I27:J27"/>
    <mergeCell ref="L27:N27"/>
    <mergeCell ref="A28:F28"/>
    <mergeCell ref="G28:H28"/>
    <mergeCell ref="I28:J28"/>
    <mergeCell ref="L28:N28"/>
    <mergeCell ref="A29:F29"/>
    <mergeCell ref="G29:H29"/>
    <mergeCell ref="I29:J29"/>
    <mergeCell ref="L29:N29"/>
    <mergeCell ref="O29:P29"/>
    <mergeCell ref="A31:A34"/>
    <mergeCell ref="B31:F31"/>
    <mergeCell ref="G31:H31"/>
    <mergeCell ref="I31:J31"/>
    <mergeCell ref="L31:N31"/>
    <mergeCell ref="B32:F32"/>
    <mergeCell ref="G32:H32"/>
    <mergeCell ref="I32:J32"/>
    <mergeCell ref="L32:N32"/>
    <mergeCell ref="B33:F33"/>
    <mergeCell ref="G33:H33"/>
    <mergeCell ref="I33:J33"/>
    <mergeCell ref="L33:N33"/>
    <mergeCell ref="B34:F34"/>
    <mergeCell ref="G34:H34"/>
    <mergeCell ref="I34:J34"/>
    <mergeCell ref="L34:N34"/>
    <mergeCell ref="A35:A38"/>
    <mergeCell ref="B35:F35"/>
    <mergeCell ref="G35:H35"/>
    <mergeCell ref="I35:J35"/>
    <mergeCell ref="L35:N35"/>
    <mergeCell ref="B36:F36"/>
    <mergeCell ref="G36:H36"/>
    <mergeCell ref="I36:J36"/>
    <mergeCell ref="L36:N36"/>
    <mergeCell ref="O36:P36"/>
    <mergeCell ref="B37:F37"/>
    <mergeCell ref="G37:H37"/>
    <mergeCell ref="I37:J37"/>
    <mergeCell ref="Y37:AE37"/>
    <mergeCell ref="AH37:AN37"/>
    <mergeCell ref="B38:F38"/>
    <mergeCell ref="G38:H38"/>
    <mergeCell ref="I38:J38"/>
    <mergeCell ref="L38:N38"/>
    <mergeCell ref="O38:P38"/>
    <mergeCell ref="Y38:AE38"/>
    <mergeCell ref="AH38:AN38"/>
    <mergeCell ref="Y39:AF39"/>
    <mergeCell ref="AH39:AO39"/>
    <mergeCell ref="A40:A42"/>
    <mergeCell ref="B40:C41"/>
    <mergeCell ref="D40:E41"/>
    <mergeCell ref="F40:F41"/>
    <mergeCell ref="G40:G42"/>
    <mergeCell ref="H40:I41"/>
    <mergeCell ref="J40:K41"/>
    <mergeCell ref="L40:M41"/>
    <mergeCell ref="N40:O41"/>
    <mergeCell ref="P40:P42"/>
    <mergeCell ref="Q40:Q42"/>
    <mergeCell ref="R40:S41"/>
    <mergeCell ref="T40:U41"/>
    <mergeCell ref="V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BE45:BF45"/>
    <mergeCell ref="H114:I114"/>
    <mergeCell ref="J114:K114"/>
    <mergeCell ref="L114:M114"/>
    <mergeCell ref="Q114:S115"/>
    <mergeCell ref="T114:U115"/>
    <mergeCell ref="H115:I115"/>
    <mergeCell ref="J115:K115"/>
    <mergeCell ref="L115:M115"/>
    <mergeCell ref="A116:C116"/>
    <mergeCell ref="H116:I116"/>
    <mergeCell ref="J116:K116"/>
    <mergeCell ref="L116:M116"/>
    <mergeCell ref="N116:O116"/>
    <mergeCell ref="L117:M117"/>
    <mergeCell ref="N117:O117"/>
    <mergeCell ref="L118:M118"/>
    <mergeCell ref="N118:O118"/>
    <mergeCell ref="L119:M119"/>
    <mergeCell ref="N119:O119"/>
    <mergeCell ref="B232:E232"/>
    <mergeCell ref="F232:I232"/>
    <mergeCell ref="J232:K23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25" ySplit="0" topLeftCell="R1" activePane="topLeft" state="split"/>
      <selection pane="topLeft" activeCell="D2" activeCellId="0" sqref="D2:J2"/>
      <selection pane="topRight" activeCell="R1" activeCellId="0" sqref="R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7.62"/>
    <col collapsed="false" customWidth="true" hidden="false" outlineLevel="0" max="4" min="3" style="0" width="6.12"/>
    <col collapsed="false" customWidth="true" hidden="false" outlineLevel="0" max="6" min="5" style="0" width="6.86"/>
    <col collapsed="false" customWidth="true" hidden="false" outlineLevel="0" max="7" min="7" style="0" width="7.87"/>
    <col collapsed="false" customWidth="true" hidden="false" outlineLevel="0" max="9" min="8" style="0" width="8.12"/>
    <col collapsed="false" customWidth="true" hidden="false" outlineLevel="0" max="10" min="10" style="0" width="8.62"/>
    <col collapsed="false" customWidth="true" hidden="false" outlineLevel="0" max="11" min="11" style="0" width="14.62"/>
    <col collapsed="false" customWidth="true" hidden="false" outlineLevel="0" max="12" min="12" style="0" width="0.86"/>
    <col collapsed="false" customWidth="false" hidden="true" outlineLevel="0" max="17" min="13" style="0" width="9.62"/>
  </cols>
  <sheetData>
    <row r="1" customFormat="false" ht="18" hidden="false" customHeight="true" outlineLevel="0" collapsed="false">
      <c r="A1" s="186" t="s">
        <v>101</v>
      </c>
      <c r="B1" s="186"/>
      <c r="C1" s="186"/>
      <c r="D1" s="186"/>
      <c r="E1" s="186"/>
      <c r="F1" s="186"/>
      <c r="G1" s="186"/>
      <c r="H1" s="187" t="s">
        <v>102</v>
      </c>
      <c r="I1" s="187"/>
      <c r="J1" s="187"/>
      <c r="K1" s="187"/>
      <c r="L1" s="187"/>
    </row>
    <row r="2" customFormat="false" ht="18" hidden="false" customHeight="true" outlineLevel="0" collapsed="false">
      <c r="A2" s="188" t="str">
        <f aca="false">Data!G14</f>
        <v>06.04.05</v>
      </c>
      <c r="B2" s="188"/>
      <c r="C2" s="188"/>
      <c r="D2" s="189" t="str">
        <f aca="false">Data!K2</f>
        <v>ТЭЦ-5   Водогрейная котельная    Котельное отделение</v>
      </c>
      <c r="E2" s="189"/>
      <c r="F2" s="189"/>
      <c r="G2" s="189"/>
      <c r="H2" s="189"/>
      <c r="I2" s="189"/>
      <c r="J2" s="189"/>
      <c r="K2" s="190" t="s">
        <v>103</v>
      </c>
      <c r="L2" s="190"/>
    </row>
    <row r="3" customFormat="false" ht="18" hidden="false" customHeight="true" outlineLevel="0" collapsed="false">
      <c r="A3" s="191" t="str">
        <f aca="false">"Геометрические характеристики подкрановых путей кран-балок  "&amp;Data!G5</f>
        <v>Геометрические характеристики подкрановых путей кран-балок  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8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6" hidden="false" customHeight="true" outlineLevel="0" collapsed="false">
      <c r="A5" s="192"/>
      <c r="B5" s="193"/>
      <c r="C5" s="194"/>
      <c r="D5" s="195"/>
      <c r="E5" s="196"/>
      <c r="F5" s="197"/>
      <c r="G5" s="198"/>
      <c r="H5" s="193"/>
      <c r="I5" s="199"/>
      <c r="J5" s="193"/>
      <c r="K5" s="199"/>
      <c r="L5" s="200"/>
    </row>
    <row r="6" customFormat="false" ht="14.1" hidden="false" customHeight="true" outlineLevel="0" collapsed="false">
      <c r="A6" s="201"/>
      <c r="B6" s="202" t="s">
        <v>104</v>
      </c>
      <c r="C6" s="203" t="s">
        <v>105</v>
      </c>
      <c r="D6" s="203"/>
      <c r="E6" s="203"/>
      <c r="F6" s="203"/>
      <c r="G6" s="203"/>
      <c r="H6" s="203" t="s">
        <v>106</v>
      </c>
      <c r="I6" s="203"/>
      <c r="J6" s="203"/>
      <c r="K6" s="202" t="s">
        <v>107</v>
      </c>
      <c r="L6" s="204"/>
      <c r="M6" s="205" t="s">
        <v>108</v>
      </c>
      <c r="N6" s="205"/>
      <c r="O6" s="205"/>
      <c r="P6" s="205"/>
      <c r="Q6" s="205"/>
    </row>
    <row r="7" customFormat="false" ht="14.1" hidden="false" customHeight="true" outlineLevel="0" collapsed="false">
      <c r="A7" s="201"/>
      <c r="B7" s="202"/>
      <c r="C7" s="202" t="s">
        <v>109</v>
      </c>
      <c r="D7" s="202"/>
      <c r="E7" s="203" t="s">
        <v>110</v>
      </c>
      <c r="F7" s="203"/>
      <c r="G7" s="203"/>
      <c r="H7" s="202" t="s">
        <v>111</v>
      </c>
      <c r="I7" s="202"/>
      <c r="J7" s="202" t="s">
        <v>62</v>
      </c>
      <c r="K7" s="202"/>
      <c r="L7" s="204"/>
      <c r="M7" s="206" t="s">
        <v>110</v>
      </c>
      <c r="N7" s="206"/>
      <c r="O7" s="206"/>
      <c r="P7" s="207" t="s">
        <v>62</v>
      </c>
      <c r="Q7" s="208"/>
    </row>
    <row r="8" customFormat="false" ht="14.1" hidden="false" customHeight="true" outlineLevel="0" collapsed="false">
      <c r="A8" s="201"/>
      <c r="B8" s="202"/>
      <c r="C8" s="202"/>
      <c r="D8" s="202"/>
      <c r="E8" s="203" t="s">
        <v>112</v>
      </c>
      <c r="F8" s="203"/>
      <c r="G8" s="209" t="s">
        <v>113</v>
      </c>
      <c r="H8" s="202"/>
      <c r="I8" s="202"/>
      <c r="J8" s="202"/>
      <c r="K8" s="202"/>
      <c r="L8" s="204"/>
      <c r="M8" s="210" t="s">
        <v>112</v>
      </c>
      <c r="N8" s="210"/>
      <c r="O8" s="211" t="s">
        <v>113</v>
      </c>
      <c r="P8" s="207"/>
      <c r="Q8" s="212"/>
    </row>
    <row r="9" customFormat="false" ht="14.1" hidden="false" customHeight="true" outlineLevel="0" collapsed="false">
      <c r="A9" s="201"/>
      <c r="B9" s="202"/>
      <c r="C9" s="213" t="str">
        <f aca="false">Data!J42</f>
        <v>Ряд  В</v>
      </c>
      <c r="D9" s="213" t="str">
        <f aca="false">Data!K42</f>
        <v>Ряд  Г</v>
      </c>
      <c r="E9" s="213" t="str">
        <f aca="false">Data!J42</f>
        <v>Ряд  В</v>
      </c>
      <c r="F9" s="213" t="str">
        <f aca="false">Data!K42</f>
        <v>Ряд  Г</v>
      </c>
      <c r="G9" s="213" t="str">
        <f aca="false">Data!G7&amp;+" - "&amp;+Data!G8</f>
        <v>В - Г</v>
      </c>
      <c r="H9" s="213" t="str">
        <f aca="false">Data!N42</f>
        <v>Ряд  В</v>
      </c>
      <c r="I9" s="213" t="str">
        <f aca="false">Data!O42</f>
        <v>Ряд  Г</v>
      </c>
      <c r="J9" s="213" t="str">
        <f aca="false">Data!G7&amp;+" - "&amp;+Data!G8</f>
        <v>В - Г</v>
      </c>
      <c r="K9" s="202"/>
      <c r="L9" s="204"/>
      <c r="M9" s="214" t="str">
        <f aca="false">E9</f>
        <v>Ряд  В</v>
      </c>
      <c r="N9" s="214" t="str">
        <f aca="false">F9</f>
        <v>Ряд  Г</v>
      </c>
      <c r="O9" s="214" t="str">
        <f aca="false">G9</f>
        <v>В - Г</v>
      </c>
      <c r="P9" s="214" t="str">
        <f aca="false">J9</f>
        <v>В - Г</v>
      </c>
      <c r="Q9" s="212"/>
    </row>
    <row r="10" customFormat="false" ht="14.25" hidden="false" customHeight="true" outlineLevel="0" collapsed="false">
      <c r="A10" s="201"/>
      <c r="B10" s="215" t="s">
        <v>114</v>
      </c>
      <c r="C10" s="215"/>
      <c r="D10" s="215"/>
      <c r="E10" s="216" t="n">
        <v>10</v>
      </c>
      <c r="F10" s="216" t="n">
        <v>10</v>
      </c>
      <c r="G10" s="216" t="n">
        <v>40</v>
      </c>
      <c r="H10" s="216"/>
      <c r="I10" s="216"/>
      <c r="J10" s="216" t="n">
        <v>15</v>
      </c>
      <c r="K10" s="217" t="n">
        <f aca="false">Data!G9*1000</f>
        <v>15000</v>
      </c>
      <c r="L10" s="204"/>
      <c r="M10" s="218" t="n">
        <f aca="false">E10</f>
        <v>10</v>
      </c>
      <c r="N10" s="219" t="n">
        <f aca="false">F10</f>
        <v>10</v>
      </c>
      <c r="O10" s="219" t="n">
        <f aca="false">G10</f>
        <v>40</v>
      </c>
      <c r="P10" s="219" t="n">
        <v>15</v>
      </c>
      <c r="Q10" s="220"/>
    </row>
    <row r="11" customFormat="false" ht="12" hidden="false" customHeight="true" outlineLevel="0" collapsed="false">
      <c r="A11" s="221"/>
      <c r="B11" s="222" t="n">
        <f aca="false">IF(Data!G43="","",Data!G43)</f>
        <v>8</v>
      </c>
      <c r="C11" s="223" t="n">
        <f aca="false">IF(OR(ISERROR(Data!J43),Data!J43=""),"",Data!J43)</f>
        <v>0</v>
      </c>
      <c r="D11" s="223" t="n">
        <f aca="false">IF(OR(ISERROR(Data!K43),Data!K43=""),"",Data!K43)</f>
        <v>-12</v>
      </c>
      <c r="E11" s="224"/>
      <c r="F11" s="224"/>
      <c r="G11" s="224" t="n">
        <f aca="false">IF(OR(C11="",D11=""),"",C11-D11)</f>
        <v>12</v>
      </c>
      <c r="H11" s="223" t="n">
        <f aca="false">IF(OR(ISERROR(Data!N43),Data!N43=""),"",-Data!N43)</f>
        <v>-0</v>
      </c>
      <c r="I11" s="223" t="n">
        <f aca="false">IF(OR(ISERROR(Data!O43),Data!O43=""),"",Data!O43)</f>
        <v>0</v>
      </c>
      <c r="J11" s="225" t="n">
        <f aca="false">IF(OR(ISERROR(Data!Q43),Data!Q43=""),"",Data!Q43)</f>
        <v>15021</v>
      </c>
      <c r="K11" s="226" t="str">
        <f aca="false">IF(Q11&gt;0,"Превышает допуск","")</f>
        <v>Превышает допуск</v>
      </c>
      <c r="L11" s="227"/>
      <c r="M11" s="228" t="str">
        <f aca="false">IF(E11="","",IF(ABS(E11)&gt;$E$10+0.5,1,0))</f>
        <v/>
      </c>
      <c r="N11" s="229" t="str">
        <f aca="false">IF(F11="","",IF(ABS(F11)&gt;$F$10+0.5,1,0))</f>
        <v/>
      </c>
      <c r="O11" s="229" t="n">
        <f aca="false">IF(G11="","",IF(ABS(G11)&gt;$G$10+0.5,1,0))</f>
        <v>0</v>
      </c>
      <c r="P11" s="230" t="n">
        <f aca="false">IF(J11="","",IF(ABS(J11-$K$10)&gt;$J$10+0.5,1,0))</f>
        <v>1</v>
      </c>
      <c r="Q11" s="229" t="n">
        <f aca="false">SUM(M11:P11)</f>
        <v>1</v>
      </c>
      <c r="S11" s="231"/>
      <c r="T11" s="232"/>
    </row>
    <row r="12" customFormat="false" ht="12" hidden="false" customHeight="true" outlineLevel="0" collapsed="false">
      <c r="A12" s="221"/>
      <c r="B12" s="222" t="n">
        <f aca="false">IF(Data!G44="","",Data!G44)</f>
        <v>9</v>
      </c>
      <c r="C12" s="223" t="n">
        <f aca="false">IF(OR(ISERROR(Data!J44),Data!J44=""),"",Data!J44)</f>
        <v>-8</v>
      </c>
      <c r="D12" s="223" t="n">
        <f aca="false">IF(OR(ISERROR(Data!K44),Data!K44=""),"",Data!K44)</f>
        <v>-2</v>
      </c>
      <c r="E12" s="224" t="n">
        <f aca="false">IF(OR(Data!J43="",ISERROR(Data!J43),Data!J44="",ISERROR(Data!J44)),"",Data!J44-Data!J43)</f>
        <v>-8</v>
      </c>
      <c r="F12" s="224" t="n">
        <f aca="false">IF(OR(Data!K43="",ISERROR(Data!K43),Data!K44="",ISERROR(Data!K44)),"",Data!K44-Data!K43)</f>
        <v>10</v>
      </c>
      <c r="G12" s="224" t="n">
        <f aca="false">IF(OR(C12="",D12=""),"",C12-D12)</f>
        <v>-6</v>
      </c>
      <c r="H12" s="223" t="n">
        <f aca="false">IF(OR(ISERROR(Data!N44),Data!N44=""),"",-Data!N44)</f>
        <v>-22.7391304347826</v>
      </c>
      <c r="I12" s="223" t="n">
        <f aca="false">IF(OR(ISERROR(Data!O44),Data!O44=""),"",Data!O44)</f>
        <v>12.2173913043478</v>
      </c>
      <c r="J12" s="233" t="n">
        <f aca="false">IF(OR(ISERROR(Data!Q44),Data!Q44=""),"",Data!Q44)</f>
        <v>15010</v>
      </c>
      <c r="K12" s="226" t="str">
        <f aca="false">IF(Q12&gt;0,"Превышает допуск","")</f>
        <v/>
      </c>
      <c r="L12" s="227"/>
      <c r="M12" s="234" t="n">
        <f aca="false">IF(E12="","",IF(ABS(E12)&gt;$E$10+0.5,1,0))</f>
        <v>0</v>
      </c>
      <c r="N12" s="235" t="n">
        <f aca="false">IF(F12="","",IF(ABS(F12)&gt;$F$10+0.5,1,0))</f>
        <v>0</v>
      </c>
      <c r="O12" s="235" t="n">
        <f aca="false">IF(G12="","",IF(ABS(G12)&gt;$G$10+0.5,1,0))</f>
        <v>0</v>
      </c>
      <c r="P12" s="236" t="n">
        <f aca="false">IF(J12="","",IF(ABS(J12-$K$10)&gt;$J$10+0.5,1,0))</f>
        <v>0</v>
      </c>
      <c r="Q12" s="235" t="n">
        <f aca="false">SUM(M12:P12)</f>
        <v>0</v>
      </c>
      <c r="S12" s="231"/>
      <c r="T12" s="232"/>
    </row>
    <row r="13" customFormat="false" ht="12" hidden="false" customHeight="true" outlineLevel="0" collapsed="false">
      <c r="A13" s="221"/>
      <c r="B13" s="222" t="n">
        <f aca="false">IF(Data!G45="","",Data!G45)</f>
        <v>10</v>
      </c>
      <c r="C13" s="223" t="n">
        <f aca="false">IF(OR(ISERROR(Data!J45),Data!J45=""),"",Data!J45)</f>
        <v>-3</v>
      </c>
      <c r="D13" s="223" t="n">
        <f aca="false">IF(OR(ISERROR(Data!K45),Data!K45=""),"",Data!K45)</f>
        <v>1</v>
      </c>
      <c r="E13" s="224" t="n">
        <f aca="false">IF(OR(Data!J44="",ISERROR(Data!J44),Data!J45="",ISERROR(Data!J45)),"",Data!J45-Data!J44)</f>
        <v>5</v>
      </c>
      <c r="F13" s="224" t="n">
        <f aca="false">IF(OR(Data!K44="",ISERROR(Data!K44),Data!K45="",ISERROR(Data!K45)),"",Data!K45-Data!K44)</f>
        <v>3</v>
      </c>
      <c r="G13" s="224" t="n">
        <f aca="false">IF(OR(C13="",D13=""),"",C13-D13)</f>
        <v>-4</v>
      </c>
      <c r="H13" s="223" t="n">
        <f aca="false">IF(OR(ISERROR(Data!N45),Data!N45=""),"",-Data!N45)</f>
        <v>-49.4782608695652</v>
      </c>
      <c r="I13" s="223" t="n">
        <f aca="false">IF(OR(ISERROR(Data!O45),Data!O45=""),"",Data!O45)</f>
        <v>34.4347826086957</v>
      </c>
      <c r="J13" s="233" t="n">
        <f aca="false">IF(OR(ISERROR(Data!Q45),Data!Q45=""),"",Data!Q45)</f>
        <v>15005</v>
      </c>
      <c r="K13" s="226" t="str">
        <f aca="false">IF(Q13&gt;0,"Превышает допуск","")</f>
        <v/>
      </c>
      <c r="L13" s="227"/>
      <c r="M13" s="234" t="n">
        <f aca="false">IF(E13="","",IF(ABS(E13)&gt;$E$10+0.5,1,0))</f>
        <v>0</v>
      </c>
      <c r="N13" s="235" t="n">
        <f aca="false">IF(F13="","",IF(ABS(F13)&gt;$F$10+0.5,1,0))</f>
        <v>0</v>
      </c>
      <c r="O13" s="235" t="n">
        <f aca="false">IF(G13="","",IF(ABS(G13)&gt;$G$10+0.5,1,0))</f>
        <v>0</v>
      </c>
      <c r="P13" s="236" t="n">
        <f aca="false">IF(J13="","",IF(ABS(J13-$K$10)&gt;$J$10+0.5,1,0))</f>
        <v>0</v>
      </c>
      <c r="Q13" s="235" t="n">
        <f aca="false">SUM(M13:P13)</f>
        <v>0</v>
      </c>
      <c r="R13" s="231"/>
      <c r="S13" s="231"/>
      <c r="T13" s="232"/>
    </row>
    <row r="14" customFormat="false" ht="12" hidden="false" customHeight="true" outlineLevel="0" collapsed="false">
      <c r="A14" s="221"/>
      <c r="B14" s="222" t="n">
        <f aca="false">IF(Data!G46="","",Data!G46)</f>
        <v>11</v>
      </c>
      <c r="C14" s="223" t="n">
        <f aca="false">IF(OR(ISERROR(Data!J46),Data!J46=""),"",Data!J46)</f>
        <v>7</v>
      </c>
      <c r="D14" s="223" t="n">
        <f aca="false">IF(OR(ISERROR(Data!K46),Data!K46=""),"",Data!K46)</f>
        <v>-3</v>
      </c>
      <c r="E14" s="224" t="n">
        <f aca="false">IF(OR(Data!J45="",ISERROR(Data!J45),Data!J46="",ISERROR(Data!J46)),"",Data!J46-Data!J45)</f>
        <v>10</v>
      </c>
      <c r="F14" s="224" t="n">
        <f aca="false">IF(OR(Data!K45="",ISERROR(Data!K45),Data!K46="",ISERROR(Data!K46)),"",Data!K46-Data!K45)</f>
        <v>-4</v>
      </c>
      <c r="G14" s="224" t="n">
        <f aca="false">IF(OR(C14="",D14=""),"",C14-D14)</f>
        <v>10</v>
      </c>
      <c r="H14" s="223" t="n">
        <f aca="false">IF(OR(ISERROR(Data!N46),Data!N46=""),"",-Data!N46)</f>
        <v>-42.2173913043478</v>
      </c>
      <c r="I14" s="223" t="n">
        <f aca="false">IF(OR(ISERROR(Data!O46),Data!O46=""),"",Data!O46)</f>
        <v>10.6521739130435</v>
      </c>
      <c r="J14" s="233" t="n">
        <f aca="false">IF(OR(ISERROR(Data!Q46),Data!Q46=""),"",Data!Q46)</f>
        <v>14988</v>
      </c>
      <c r="K14" s="226" t="str">
        <f aca="false">IF(Q14&gt;0,"Превышает допуск","")</f>
        <v/>
      </c>
      <c r="L14" s="227"/>
      <c r="M14" s="234" t="n">
        <f aca="false">IF(E14="","",IF(ABS(E14)&gt;$E$10+0.5,1,0))</f>
        <v>0</v>
      </c>
      <c r="N14" s="235" t="n">
        <f aca="false">IF(F14="","",IF(ABS(F14)&gt;$F$10+0.5,1,0))</f>
        <v>0</v>
      </c>
      <c r="O14" s="235" t="n">
        <f aca="false">IF(G14="","",IF(ABS(G14)&gt;$G$10+0.5,1,0))</f>
        <v>0</v>
      </c>
      <c r="P14" s="236" t="n">
        <f aca="false">IF(J14="","",IF(ABS(J14-$K$10)&gt;$J$10+0.5,1,0))</f>
        <v>0</v>
      </c>
      <c r="Q14" s="235" t="n">
        <f aca="false">SUM(M14:P14)</f>
        <v>0</v>
      </c>
      <c r="R14" s="231"/>
      <c r="S14" s="231"/>
      <c r="T14" s="232"/>
    </row>
    <row r="15" customFormat="false" ht="12" hidden="false" customHeight="true" outlineLevel="0" collapsed="false">
      <c r="A15" s="221"/>
      <c r="B15" s="222" t="n">
        <f aca="false">IF(Data!G47="","",Data!G47)</f>
        <v>12</v>
      </c>
      <c r="C15" s="223" t="n">
        <f aca="false">IF(OR(ISERROR(Data!J47),Data!J47=""),"",Data!J47)</f>
        <v>4</v>
      </c>
      <c r="D15" s="223" t="n">
        <f aca="false">IF(OR(ISERROR(Data!K47),Data!K47=""),"",Data!K47)</f>
        <v>1</v>
      </c>
      <c r="E15" s="224" t="n">
        <f aca="false">IF(OR(Data!J46="",ISERROR(Data!J46),Data!J47="",ISERROR(Data!J47)),"",Data!J47-Data!J46)</f>
        <v>-3</v>
      </c>
      <c r="F15" s="224" t="n">
        <f aca="false">IF(OR(Data!K46="",ISERROR(Data!K46),Data!K47="",ISERROR(Data!K47)),"",Data!K47-Data!K46)</f>
        <v>4</v>
      </c>
      <c r="G15" s="224" t="n">
        <f aca="false">IF(OR(C15="",D15=""),"",C15-D15)</f>
        <v>3</v>
      </c>
      <c r="H15" s="223" t="n">
        <f aca="false">IF(OR(ISERROR(Data!N47),Data!N47=""),"",-Data!N47)</f>
        <v>-41.9565217391304</v>
      </c>
      <c r="I15" s="223" t="n">
        <f aca="false">IF(OR(ISERROR(Data!O47),Data!O47=""),"",Data!O47)</f>
        <v>0.869565217391312</v>
      </c>
      <c r="J15" s="225" t="n">
        <f aca="false">IF(OR(ISERROR(Data!Q47),Data!Q47=""),"",Data!Q47)</f>
        <v>14978</v>
      </c>
      <c r="K15" s="226" t="str">
        <f aca="false">IF(Q15&gt;0,"Превышает допуск","")</f>
        <v>Превышает допуск</v>
      </c>
      <c r="L15" s="227"/>
      <c r="M15" s="234" t="n">
        <f aca="false">IF(E15="","",IF(ABS(E15)&gt;$E$10+0.5,1,0))</f>
        <v>0</v>
      </c>
      <c r="N15" s="235" t="n">
        <f aca="false">IF(F15="","",IF(ABS(F15)&gt;$F$10+0.5,1,0))</f>
        <v>0</v>
      </c>
      <c r="O15" s="235" t="n">
        <f aca="false">IF(G15="","",IF(ABS(G15)&gt;$G$10+0.5,1,0))</f>
        <v>0</v>
      </c>
      <c r="P15" s="236" t="n">
        <f aca="false">IF(J15="","",IF(ABS(J15-$K$10)&gt;$J$10+0.5,1,0))</f>
        <v>1</v>
      </c>
      <c r="Q15" s="235" t="n">
        <f aca="false">SUM(M15:P15)</f>
        <v>1</v>
      </c>
      <c r="R15" s="231"/>
      <c r="S15" s="231"/>
      <c r="T15" s="232"/>
    </row>
    <row r="16" customFormat="false" ht="12" hidden="false" customHeight="true" outlineLevel="0" collapsed="false">
      <c r="A16" s="221"/>
      <c r="B16" s="222" t="n">
        <f aca="false">IF(Data!G48="","",Data!G48)</f>
        <v>13</v>
      </c>
      <c r="C16" s="223" t="n">
        <f aca="false">IF(OR(ISERROR(Data!J48),Data!J48=""),"",Data!J48)</f>
        <v>-3</v>
      </c>
      <c r="D16" s="223" t="n">
        <f aca="false">IF(OR(ISERROR(Data!K48),Data!K48=""),"",Data!K48)</f>
        <v>1</v>
      </c>
      <c r="E16" s="224" t="n">
        <f aca="false">IF(OR(Data!J47="",ISERROR(Data!J47),Data!J48="",ISERROR(Data!J48)),"",Data!J48-Data!J47)</f>
        <v>-7</v>
      </c>
      <c r="F16" s="224" t="n">
        <f aca="false">IF(OR(Data!K47="",ISERROR(Data!K47),Data!K48="",ISERROR(Data!K48)),"",Data!K48-Data!K47)</f>
        <v>0</v>
      </c>
      <c r="G16" s="224" t="n">
        <f aca="false">IF(OR(C16="",D16=""),"",C16-D16)</f>
        <v>-4</v>
      </c>
      <c r="H16" s="223" t="n">
        <f aca="false">IF(OR(ISERROR(Data!N48),Data!N48=""),"",-Data!N48)</f>
        <v>-49.6956521739131</v>
      </c>
      <c r="I16" s="223" t="n">
        <f aca="false">IF(OR(ISERROR(Data!O48),Data!O48=""),"",Data!O48)</f>
        <v>16.0869565217391</v>
      </c>
      <c r="J16" s="233" t="n">
        <f aca="false">IF(OR(ISERROR(Data!Q48),Data!Q48=""),"",Data!Q48)</f>
        <v>14985</v>
      </c>
      <c r="K16" s="226" t="str">
        <f aca="false">IF(Q16&gt;0,"Превышает допуск","")</f>
        <v/>
      </c>
      <c r="L16" s="227"/>
      <c r="M16" s="234" t="n">
        <f aca="false">IF(E16="","",IF(ABS(E16)&gt;$E$10+0.5,1,0))</f>
        <v>0</v>
      </c>
      <c r="N16" s="235" t="n">
        <f aca="false">IF(F16="","",IF(ABS(F16)&gt;$F$10+0.5,1,0))</f>
        <v>0</v>
      </c>
      <c r="O16" s="235" t="n">
        <f aca="false">IF(G16="","",IF(ABS(G16)&gt;$G$10+0.5,1,0))</f>
        <v>0</v>
      </c>
      <c r="P16" s="236" t="n">
        <f aca="false">IF(J16="","",IF(ABS(J16-$K$10)&gt;$J$10+0.5,1,0))</f>
        <v>0</v>
      </c>
      <c r="Q16" s="235" t="n">
        <f aca="false">SUM(M16:P16)</f>
        <v>0</v>
      </c>
      <c r="R16" s="231"/>
      <c r="S16" s="231"/>
      <c r="T16" s="232"/>
    </row>
    <row r="17" customFormat="false" ht="12" hidden="false" customHeight="true" outlineLevel="0" collapsed="false">
      <c r="A17" s="221"/>
      <c r="B17" s="222" t="n">
        <f aca="false">IF(Data!G49="","",Data!G49)</f>
        <v>14</v>
      </c>
      <c r="C17" s="223" t="n">
        <f aca="false">IF(OR(ISERROR(Data!J49),Data!J49=""),"",Data!J49)</f>
        <v>7</v>
      </c>
      <c r="D17" s="223" t="n">
        <f aca="false">IF(OR(ISERROR(Data!K49),Data!K49=""),"",Data!K49)</f>
        <v>-2</v>
      </c>
      <c r="E17" s="224" t="n">
        <f aca="false">IF(OR(Data!J48="",ISERROR(Data!J48),Data!J49="",ISERROR(Data!J49)),"",Data!J49-Data!J48)</f>
        <v>10</v>
      </c>
      <c r="F17" s="224" t="n">
        <f aca="false">IF(OR(Data!K48="",ISERROR(Data!K48),Data!K49="",ISERROR(Data!K49)),"",Data!K49-Data!K48)</f>
        <v>-3</v>
      </c>
      <c r="G17" s="224" t="n">
        <f aca="false">IF(OR(C17="",D17=""),"",C17-D17)</f>
        <v>9</v>
      </c>
      <c r="H17" s="223" t="n">
        <f aca="false">IF(OR(ISERROR(Data!N49),Data!N49=""),"",-Data!N49)</f>
        <v>-56.4347826086956</v>
      </c>
      <c r="I17" s="223" t="n">
        <f aca="false">IF(OR(ISERROR(Data!O49),Data!O49=""),"",Data!O49)</f>
        <v>19.304347826087</v>
      </c>
      <c r="J17" s="225" t="n">
        <f aca="false">IF(OR(ISERROR(Data!Q49),Data!Q49=""),"",Data!Q49)</f>
        <v>14981</v>
      </c>
      <c r="K17" s="226" t="str">
        <f aca="false">IF(Q17&gt;0,"Превышает допуск","")</f>
        <v>Превышает допуск</v>
      </c>
      <c r="L17" s="227"/>
      <c r="M17" s="234" t="n">
        <f aca="false">IF(E17="","",IF(ABS(E17)&gt;$E$10+0.5,1,0))</f>
        <v>0</v>
      </c>
      <c r="N17" s="235" t="n">
        <f aca="false">IF(F17="","",IF(ABS(F17)&gt;$F$10+0.5,1,0))</f>
        <v>0</v>
      </c>
      <c r="O17" s="235" t="n">
        <f aca="false">IF(G17="","",IF(ABS(G17)&gt;$G$10+0.5,1,0))</f>
        <v>0</v>
      </c>
      <c r="P17" s="236" t="n">
        <f aca="false">IF(J17="","",IF(ABS(J17-$K$10)&gt;$J$10+0.5,1,0))</f>
        <v>1</v>
      </c>
      <c r="Q17" s="235" t="n">
        <f aca="false">SUM(M17:P17)</f>
        <v>1</v>
      </c>
      <c r="R17" s="231"/>
      <c r="S17" s="231"/>
      <c r="T17" s="232"/>
    </row>
    <row r="18" customFormat="false" ht="12" hidden="false" customHeight="true" outlineLevel="0" collapsed="false">
      <c r="A18" s="221"/>
      <c r="B18" s="222" t="n">
        <f aca="false">IF(Data!G50="","",Data!G50)</f>
        <v>15</v>
      </c>
      <c r="C18" s="223" t="n">
        <f aca="false">IF(OR(ISERROR(Data!J50),Data!J50=""),"",Data!J50)</f>
        <v>3</v>
      </c>
      <c r="D18" s="223" t="n">
        <f aca="false">IF(OR(ISERROR(Data!K50),Data!K50=""),"",Data!K50)</f>
        <v>-11</v>
      </c>
      <c r="E18" s="224" t="n">
        <f aca="false">IF(OR(Data!J49="",ISERROR(Data!J49),Data!J50="",ISERROR(Data!J50)),"",Data!J50-Data!J49)</f>
        <v>-4</v>
      </c>
      <c r="F18" s="224" t="n">
        <f aca="false">IF(OR(Data!K49="",ISERROR(Data!K49),Data!K50="",ISERROR(Data!K50)),"",Data!K50-Data!K49)</f>
        <v>-9</v>
      </c>
      <c r="G18" s="224" t="n">
        <f aca="false">IF(OR(C18="",D18=""),"",C18-D18)</f>
        <v>14</v>
      </c>
      <c r="H18" s="223" t="n">
        <f aca="false">IF(OR(ISERROR(Data!N50),Data!N50=""),"",-Data!N50)</f>
        <v>-54.1739130434783</v>
      </c>
      <c r="I18" s="223" t="n">
        <f aca="false">IF(OR(ISERROR(Data!O50),Data!O50=""),"",Data!O50)</f>
        <v>26.5217391304348</v>
      </c>
      <c r="J18" s="233" t="n">
        <f aca="false">IF(OR(ISERROR(Data!Q50),Data!Q50=""),"",Data!Q50)</f>
        <v>14990</v>
      </c>
      <c r="K18" s="226" t="str">
        <f aca="false">IF(Q18&gt;0,"Превышает допуск","")</f>
        <v/>
      </c>
      <c r="L18" s="227"/>
      <c r="M18" s="234" t="n">
        <f aca="false">IF(E18="","",IF(ABS(E18)&gt;$E$10+0.5,1,0))</f>
        <v>0</v>
      </c>
      <c r="N18" s="235" t="n">
        <f aca="false">IF(F18="","",IF(ABS(F18)&gt;$F$10+0.5,1,0))</f>
        <v>0</v>
      </c>
      <c r="O18" s="235" t="n">
        <f aca="false">IF(G18="","",IF(ABS(G18)&gt;$G$10+0.5,1,0))</f>
        <v>0</v>
      </c>
      <c r="P18" s="236" t="n">
        <f aca="false">IF(J18="","",IF(ABS(J18-$K$10)&gt;$J$10+0.5,1,0))</f>
        <v>0</v>
      </c>
      <c r="Q18" s="235" t="n">
        <f aca="false">SUM(M18:P18)</f>
        <v>0</v>
      </c>
      <c r="R18" s="231"/>
      <c r="S18" s="231"/>
      <c r="T18" s="232"/>
    </row>
    <row r="19" customFormat="false" ht="12" hidden="false" customHeight="true" outlineLevel="0" collapsed="false">
      <c r="A19" s="221"/>
      <c r="B19" s="222" t="n">
        <f aca="false">IF(Data!G51="","",Data!G51)</f>
        <v>16</v>
      </c>
      <c r="C19" s="223" t="n">
        <f aca="false">IF(OR(ISERROR(Data!J51),Data!J51=""),"",Data!J51)</f>
        <v>4</v>
      </c>
      <c r="D19" s="223" t="n">
        <f aca="false">IF(OR(ISERROR(Data!K51),Data!K51=""),"",Data!K51)</f>
        <v>5</v>
      </c>
      <c r="E19" s="224" t="n">
        <f aca="false">IF(OR(Data!J50="",ISERROR(Data!J50),Data!J51="",ISERROR(Data!J51)),"",Data!J51-Data!J50)</f>
        <v>1</v>
      </c>
      <c r="F19" s="237" t="n">
        <f aca="false">IF(OR(Data!K50="",ISERROR(Data!K50),Data!K51="",ISERROR(Data!K51)),"",Data!K51-Data!K50)</f>
        <v>16</v>
      </c>
      <c r="G19" s="224" t="n">
        <f aca="false">IF(OR(C19="",D19=""),"",C19-D19)</f>
        <v>-1</v>
      </c>
      <c r="H19" s="223" t="n">
        <f aca="false">IF(OR(ISERROR(Data!N51),Data!N51=""),"",-Data!N51)</f>
        <v>-82.9130434782609</v>
      </c>
      <c r="I19" s="223" t="n">
        <f aca="false">IF(OR(ISERROR(Data!O51),Data!O51=""),"",Data!O51)</f>
        <v>50.7391304347826</v>
      </c>
      <c r="J19" s="233" t="n">
        <f aca="false">IF(OR(ISERROR(Data!Q51),Data!Q51=""),"",Data!Q51)</f>
        <v>14985</v>
      </c>
      <c r="K19" s="226" t="str">
        <f aca="false">IF(Q19&gt;0,"Превышает допуск","")</f>
        <v>Превышает допуск</v>
      </c>
      <c r="L19" s="227"/>
      <c r="M19" s="234" t="n">
        <f aca="false">IF(E19="","",IF(ABS(E19)&gt;$E$10+0.5,1,0))</f>
        <v>0</v>
      </c>
      <c r="N19" s="235" t="n">
        <f aca="false">IF(F19="","",IF(ABS(F19)&gt;$F$10+0.5,1,0))</f>
        <v>1</v>
      </c>
      <c r="O19" s="235" t="n">
        <f aca="false">IF(G19="","",IF(ABS(G19)&gt;$G$10+0.5,1,0))</f>
        <v>0</v>
      </c>
      <c r="P19" s="236" t="n">
        <f aca="false">IF(J19="","",IF(ABS(J19-$K$10)&gt;$J$10+0.5,1,0))</f>
        <v>0</v>
      </c>
      <c r="Q19" s="235" t="n">
        <f aca="false">SUM(M19:P19)</f>
        <v>1</v>
      </c>
      <c r="R19" s="231"/>
      <c r="S19" s="231"/>
      <c r="T19" s="232"/>
    </row>
    <row r="20" customFormat="false" ht="12" hidden="false" customHeight="true" outlineLevel="0" collapsed="false">
      <c r="A20" s="238"/>
      <c r="B20" s="222" t="n">
        <f aca="false">IF(Data!G52="","",Data!G52)</f>
        <v>17</v>
      </c>
      <c r="C20" s="223" t="n">
        <f aca="false">IF(OR(ISERROR(Data!J52),Data!J52=""),"",Data!J52)</f>
        <v>-5</v>
      </c>
      <c r="D20" s="223" t="n">
        <f aca="false">IF(OR(ISERROR(Data!K52),Data!K52=""),"",Data!K52)</f>
        <v>0</v>
      </c>
      <c r="E20" s="224" t="n">
        <f aca="false">IF(OR(Data!J51="",ISERROR(Data!J51),Data!J52="",ISERROR(Data!J52)),"",Data!J52-Data!J51)</f>
        <v>-9</v>
      </c>
      <c r="F20" s="224" t="n">
        <f aca="false">IF(OR(Data!K51="",ISERROR(Data!K51),Data!K52="",ISERROR(Data!K52)),"",Data!K52-Data!K51)</f>
        <v>-5</v>
      </c>
      <c r="G20" s="224" t="n">
        <f aca="false">IF(OR(C20="",D20=""),"",C20-D20)</f>
        <v>-5</v>
      </c>
      <c r="H20" s="223" t="n">
        <f aca="false">IF(OR(ISERROR(Data!N52),Data!N52=""),"",-Data!N52)</f>
        <v>-81.6521739130435</v>
      </c>
      <c r="I20" s="223" t="n">
        <f aca="false">IF(OR(ISERROR(Data!O52),Data!O52=""),"",Data!O52)</f>
        <v>58.9565217391304</v>
      </c>
      <c r="J20" s="233" t="n">
        <f aca="false">IF(OR(ISERROR(Data!Q52),Data!Q52=""),"",Data!Q52)</f>
        <v>14994</v>
      </c>
      <c r="K20" s="226" t="str">
        <f aca="false">IF(Q20&gt;0,"Превышает допуск","")</f>
        <v/>
      </c>
      <c r="L20" s="227"/>
      <c r="M20" s="234" t="n">
        <f aca="false">IF(E20="","",IF(ABS(E20)&gt;$E$10+0.5,1,0))</f>
        <v>0</v>
      </c>
      <c r="N20" s="235" t="n">
        <f aca="false">IF(F20="","",IF(ABS(F20)&gt;$F$10+0.5,1,0))</f>
        <v>0</v>
      </c>
      <c r="O20" s="235" t="n">
        <f aca="false">IF(G20="","",IF(ABS(G20)&gt;$G$10+0.5,1,0))</f>
        <v>0</v>
      </c>
      <c r="P20" s="236" t="n">
        <f aca="false">IF(J20="","",IF(ABS(J20-$K$10)&gt;$J$10+0.5,1,0))</f>
        <v>0</v>
      </c>
      <c r="Q20" s="235" t="n">
        <f aca="false">SUM(M20:P20)</f>
        <v>0</v>
      </c>
      <c r="R20" s="231"/>
      <c r="S20" s="231"/>
      <c r="T20" s="232"/>
    </row>
    <row r="21" customFormat="false" ht="12" hidden="false" customHeight="true" outlineLevel="0" collapsed="false">
      <c r="A21" s="221"/>
      <c r="B21" s="222" t="n">
        <f aca="false">IF(Data!G53="","",Data!G53)</f>
        <v>18</v>
      </c>
      <c r="C21" s="223" t="n">
        <f aca="false">IF(OR(ISERROR(Data!J53),Data!J53=""),"",Data!J53)</f>
        <v>8</v>
      </c>
      <c r="D21" s="223" t="n">
        <f aca="false">IF(OR(ISERROR(Data!K53),Data!K53=""),"",Data!K53)</f>
        <v>-2</v>
      </c>
      <c r="E21" s="237" t="n">
        <f aca="false">IF(OR(Data!J52="",ISERROR(Data!J52),Data!J53="",ISERROR(Data!J53)),"",Data!J53-Data!J52)</f>
        <v>13</v>
      </c>
      <c r="F21" s="224" t="n">
        <f aca="false">IF(OR(Data!K52="",ISERROR(Data!K52),Data!K53="",ISERROR(Data!K53)),"",Data!K53-Data!K52)</f>
        <v>-2</v>
      </c>
      <c r="G21" s="224" t="n">
        <f aca="false">IF(OR(C21="",D21=""),"",C21-D21)</f>
        <v>10</v>
      </c>
      <c r="H21" s="223" t="n">
        <f aca="false">IF(OR(ISERROR(Data!N53),Data!N53=""),"",-Data!N53)</f>
        <v>-83.3913043478261</v>
      </c>
      <c r="I21" s="223" t="n">
        <f aca="false">IF(OR(ISERROR(Data!O53),Data!O53=""),"",Data!O53)</f>
        <v>70.1739130434783</v>
      </c>
      <c r="J21" s="233" t="n">
        <f aca="false">IF(OR(ISERROR(Data!Q53),Data!Q53=""),"",Data!Q53)</f>
        <v>15003</v>
      </c>
      <c r="K21" s="226" t="str">
        <f aca="false">IF(Q21&gt;0,"Превышает допуск","")</f>
        <v>Превышает допуск</v>
      </c>
      <c r="L21" s="227"/>
      <c r="M21" s="234" t="n">
        <f aca="false">IF(E21="","",IF(ABS(E21)&gt;$E$10+0.5,1,0))</f>
        <v>1</v>
      </c>
      <c r="N21" s="235" t="n">
        <f aca="false">IF(F21="","",IF(ABS(F21)&gt;$F$10+0.5,1,0))</f>
        <v>0</v>
      </c>
      <c r="O21" s="235" t="n">
        <f aca="false">IF(G21="","",IF(ABS(G21)&gt;$G$10+0.5,1,0))</f>
        <v>0</v>
      </c>
      <c r="P21" s="236" t="n">
        <f aca="false">IF(J21="","",IF(ABS(J21-$K$10)&gt;$J$10+0.5,1,0))</f>
        <v>0</v>
      </c>
      <c r="Q21" s="235" t="n">
        <f aca="false">SUM(M21:P21)</f>
        <v>1</v>
      </c>
      <c r="R21" s="231"/>
      <c r="S21" s="231"/>
      <c r="T21" s="232"/>
    </row>
    <row r="22" customFormat="false" ht="12" hidden="false" customHeight="true" outlineLevel="0" collapsed="false">
      <c r="A22" s="221"/>
      <c r="B22" s="222" t="n">
        <f aca="false">IF(Data!G54="","",Data!G54)</f>
        <v>19</v>
      </c>
      <c r="C22" s="223" t="n">
        <f aca="false">IF(OR(ISERROR(Data!J54),Data!J54=""),"",Data!J54)</f>
        <v>3</v>
      </c>
      <c r="D22" s="223" t="n">
        <f aca="false">IF(OR(ISERROR(Data!K54),Data!K54=""),"",Data!K54)</f>
        <v>-1</v>
      </c>
      <c r="E22" s="224" t="n">
        <f aca="false">IF(OR(Data!J53="",ISERROR(Data!J53),Data!J54="",ISERROR(Data!J54)),"",Data!J54-Data!J53)</f>
        <v>-5</v>
      </c>
      <c r="F22" s="224" t="n">
        <f aca="false">IF(OR(Data!K53="",ISERROR(Data!K53),Data!K54="",ISERROR(Data!K54)),"",Data!K54-Data!K53)</f>
        <v>1</v>
      </c>
      <c r="G22" s="224" t="n">
        <f aca="false">IF(OR(C22="",D22=""),"",C22-D22)</f>
        <v>4</v>
      </c>
      <c r="H22" s="223" t="n">
        <f aca="false">IF(OR(ISERROR(Data!N54),Data!N54=""),"",-Data!N54)</f>
        <v>-65.1304347826087</v>
      </c>
      <c r="I22" s="223" t="n">
        <f aca="false">IF(OR(ISERROR(Data!O54),Data!O54=""),"",Data!O54)</f>
        <v>63.3913043478261</v>
      </c>
      <c r="J22" s="233" t="n">
        <f aca="false">IF(OR(ISERROR(Data!Q54),Data!Q54=""),"",Data!Q54)</f>
        <v>15014</v>
      </c>
      <c r="K22" s="226" t="str">
        <f aca="false">IF(Q22&gt;0,"Превышает допуск","")</f>
        <v/>
      </c>
      <c r="L22" s="227"/>
      <c r="M22" s="234" t="n">
        <f aca="false">IF(E22="","",IF(ABS(E22)&gt;$E$10+0.5,1,0))</f>
        <v>0</v>
      </c>
      <c r="N22" s="235" t="n">
        <f aca="false">IF(F22="","",IF(ABS(F22)&gt;$F$10+0.5,1,0))</f>
        <v>0</v>
      </c>
      <c r="O22" s="235" t="n">
        <f aca="false">IF(G22="","",IF(ABS(G22)&gt;$G$10+0.5,1,0))</f>
        <v>0</v>
      </c>
      <c r="P22" s="236" t="n">
        <f aca="false">IF(J22="","",IF(ABS(J22-$K$10)&gt;$J$10+0.5,1,0))</f>
        <v>0</v>
      </c>
      <c r="Q22" s="235" t="n">
        <f aca="false">SUM(M22:P22)</f>
        <v>0</v>
      </c>
      <c r="R22" s="231"/>
      <c r="S22" s="231"/>
      <c r="T22" s="232"/>
    </row>
    <row r="23" customFormat="false" ht="12" hidden="false" customHeight="true" outlineLevel="0" collapsed="false">
      <c r="A23" s="221"/>
      <c r="B23" s="222" t="n">
        <f aca="false">IF(Data!G55="","",Data!G55)</f>
        <v>20</v>
      </c>
      <c r="C23" s="223" t="n">
        <f aca="false">IF(OR(ISERROR(Data!J55),Data!J55=""),"",Data!J55)</f>
        <v>7</v>
      </c>
      <c r="D23" s="223" t="n">
        <f aca="false">IF(OR(ISERROR(Data!K55),Data!K55=""),"",Data!K55)</f>
        <v>4</v>
      </c>
      <c r="E23" s="224" t="n">
        <f aca="false">IF(OR(Data!J54="",ISERROR(Data!J54),Data!J55="",ISERROR(Data!J55)),"",Data!J55-Data!J54)</f>
        <v>4</v>
      </c>
      <c r="F23" s="224" t="n">
        <f aca="false">IF(OR(Data!K54="",ISERROR(Data!K54),Data!K55="",ISERROR(Data!K55)),"",Data!K55-Data!K54)</f>
        <v>5</v>
      </c>
      <c r="G23" s="224" t="n">
        <f aca="false">IF(OR(C23="",D23=""),"",C23-D23)</f>
        <v>3</v>
      </c>
      <c r="H23" s="223" t="n">
        <f aca="false">IF(OR(ISERROR(Data!N55),Data!N55=""),"",-Data!N55)</f>
        <v>-71.8695652173913</v>
      </c>
      <c r="I23" s="223" t="n">
        <f aca="false">IF(OR(ISERROR(Data!O55),Data!O55=""),"",Data!O55)</f>
        <v>70.608695652174</v>
      </c>
      <c r="J23" s="233" t="n">
        <f aca="false">IF(OR(ISERROR(Data!Q55),Data!Q55=""),"",Data!Q55)</f>
        <v>15014</v>
      </c>
      <c r="K23" s="226" t="str">
        <f aca="false">IF(Q23&gt;0,"Превышает допуск","")</f>
        <v/>
      </c>
      <c r="L23" s="227"/>
      <c r="M23" s="234" t="n">
        <f aca="false">IF(E23="","",IF(ABS(E23)&gt;$E$10+0.5,1,0))</f>
        <v>0</v>
      </c>
      <c r="N23" s="235" t="n">
        <f aca="false">IF(F23="","",IF(ABS(F23)&gt;$F$10+0.5,1,0))</f>
        <v>0</v>
      </c>
      <c r="O23" s="235" t="n">
        <f aca="false">IF(G23="","",IF(ABS(G23)&gt;$G$10+0.5,1,0))</f>
        <v>0</v>
      </c>
      <c r="P23" s="236" t="n">
        <f aca="false">IF(J23="","",IF(ABS(J23-$K$10)&gt;$J$10+0.5,1,0))</f>
        <v>0</v>
      </c>
      <c r="Q23" s="235" t="n">
        <f aca="false">SUM(M23:P23)</f>
        <v>0</v>
      </c>
      <c r="R23" s="231"/>
      <c r="S23" s="231"/>
      <c r="T23" s="232"/>
    </row>
    <row r="24" customFormat="false" ht="12" hidden="false" customHeight="true" outlineLevel="0" collapsed="false">
      <c r="A24" s="221"/>
      <c r="B24" s="222" t="n">
        <f aca="false">IF(Data!G56="","",Data!G56)</f>
        <v>21</v>
      </c>
      <c r="C24" s="223" t="n">
        <f aca="false">IF(OR(ISERROR(Data!J56),Data!J56=""),"",Data!J56)</f>
        <v>4</v>
      </c>
      <c r="D24" s="223" t="n">
        <f aca="false">IF(OR(ISERROR(Data!K56),Data!K56=""),"",Data!K56)</f>
        <v>-1</v>
      </c>
      <c r="E24" s="224" t="n">
        <f aca="false">IF(OR(Data!J55="",ISERROR(Data!J55),Data!J56="",ISERROR(Data!J56)),"",Data!J56-Data!J55)</f>
        <v>-3</v>
      </c>
      <c r="F24" s="224" t="n">
        <f aca="false">IF(OR(Data!K55="",ISERROR(Data!K55),Data!K56="",ISERROR(Data!K56)),"",Data!K56-Data!K55)</f>
        <v>-5</v>
      </c>
      <c r="G24" s="224" t="n">
        <f aca="false">IF(OR(C24="",D24=""),"",C24-D24)</f>
        <v>5</v>
      </c>
      <c r="H24" s="223" t="n">
        <f aca="false">IF(OR(ISERROR(Data!N56),Data!N56=""),"",-Data!N56)</f>
        <v>-87.6086956521739</v>
      </c>
      <c r="I24" s="223" t="n">
        <f aca="false">IF(OR(ISERROR(Data!O56),Data!O56=""),"",Data!O56)</f>
        <v>85.8260869565218</v>
      </c>
      <c r="J24" s="233" t="n">
        <f aca="false">IF(OR(ISERROR(Data!Q56),Data!Q56=""),"",Data!Q56)</f>
        <v>15013</v>
      </c>
      <c r="K24" s="226" t="str">
        <f aca="false">IF(Q24&gt;0,"Превышает допуск","")</f>
        <v/>
      </c>
      <c r="L24" s="227"/>
      <c r="M24" s="234" t="n">
        <f aca="false">IF(E24="","",IF(ABS(E24)&gt;$E$10+0.5,1,0))</f>
        <v>0</v>
      </c>
      <c r="N24" s="235" t="n">
        <f aca="false">IF(F24="","",IF(ABS(F24)&gt;$F$10+0.5,1,0))</f>
        <v>0</v>
      </c>
      <c r="O24" s="235" t="n">
        <f aca="false">IF(G24="","",IF(ABS(G24)&gt;$G$10+0.5,1,0))</f>
        <v>0</v>
      </c>
      <c r="P24" s="236" t="n">
        <f aca="false">IF(J24="","",IF(ABS(J24-$K$10)&gt;$J$10+0.5,1,0))</f>
        <v>0</v>
      </c>
      <c r="Q24" s="235" t="n">
        <f aca="false">SUM(M24:P24)</f>
        <v>0</v>
      </c>
      <c r="R24" s="231"/>
      <c r="S24" s="231"/>
      <c r="T24" s="232"/>
    </row>
    <row r="25" customFormat="false" ht="12" hidden="false" customHeight="true" outlineLevel="0" collapsed="false">
      <c r="A25" s="221"/>
      <c r="B25" s="222" t="n">
        <f aca="false">IF(Data!G57="","",Data!G57)</f>
        <v>22</v>
      </c>
      <c r="C25" s="223" t="n">
        <f aca="false">IF(OR(ISERROR(Data!J57),Data!J57=""),"",Data!J57)</f>
        <v>7</v>
      </c>
      <c r="D25" s="223" t="n">
        <f aca="false">IF(OR(ISERROR(Data!K57),Data!K57=""),"",Data!K57)</f>
        <v>-3</v>
      </c>
      <c r="E25" s="224" t="n">
        <f aca="false">IF(OR(Data!J56="",ISERROR(Data!J56),Data!J57="",ISERROR(Data!J57)),"",Data!J57-Data!J56)</f>
        <v>3</v>
      </c>
      <c r="F25" s="224" t="n">
        <f aca="false">IF(OR(Data!K56="",ISERROR(Data!K56),Data!K57="",ISERROR(Data!K57)),"",Data!K57-Data!K56)</f>
        <v>-2</v>
      </c>
      <c r="G25" s="224" t="n">
        <f aca="false">IF(OR(C25="",D25=""),"",C25-D25)</f>
        <v>10</v>
      </c>
      <c r="H25" s="223" t="n">
        <f aca="false">IF(OR(ISERROR(Data!N57),Data!N57=""),"",-Data!N57)</f>
        <v>-76.3478260869565</v>
      </c>
      <c r="I25" s="223" t="n">
        <f aca="false">IF(OR(ISERROR(Data!O57),Data!O57=""),"",Data!O57)</f>
        <v>85.0434782608696</v>
      </c>
      <c r="J25" s="225" t="n">
        <f aca="false">IF(OR(ISERROR(Data!Q57),Data!Q57=""),"",Data!Q57)</f>
        <v>15023</v>
      </c>
      <c r="K25" s="226" t="str">
        <f aca="false">IF(Q25&gt;0,"Превышает допуск","")</f>
        <v>Превышает допуск</v>
      </c>
      <c r="L25" s="227"/>
      <c r="M25" s="234" t="n">
        <f aca="false">IF(E25="","",IF(ABS(E25)&gt;$E$10+0.5,1,0))</f>
        <v>0</v>
      </c>
      <c r="N25" s="235" t="n">
        <f aca="false">IF(F25="","",IF(ABS(F25)&gt;$F$10+0.5,1,0))</f>
        <v>0</v>
      </c>
      <c r="O25" s="235" t="n">
        <f aca="false">IF(G25="","",IF(ABS(G25)&gt;$G$10+0.5,1,0))</f>
        <v>0</v>
      </c>
      <c r="P25" s="236" t="n">
        <f aca="false">IF(J25="","",IF(ABS(J25-$K$10)&gt;$J$10+0.5,1,0))</f>
        <v>1</v>
      </c>
      <c r="Q25" s="235" t="n">
        <f aca="false">SUM(M25:P25)</f>
        <v>1</v>
      </c>
      <c r="R25" s="231"/>
      <c r="S25" s="231"/>
      <c r="T25" s="232"/>
    </row>
    <row r="26" customFormat="false" ht="12" hidden="false" customHeight="true" outlineLevel="0" collapsed="false">
      <c r="A26" s="221"/>
      <c r="B26" s="222" t="n">
        <f aca="false">IF(Data!G58="","",Data!G58)</f>
        <v>23</v>
      </c>
      <c r="C26" s="223" t="n">
        <f aca="false">IF(OR(ISERROR(Data!J58),Data!J58=""),"",Data!J58)</f>
        <v>2</v>
      </c>
      <c r="D26" s="223" t="n">
        <f aca="false">IF(OR(ISERROR(Data!K58),Data!K58=""),"",Data!K58)</f>
        <v>-5</v>
      </c>
      <c r="E26" s="224" t="n">
        <f aca="false">IF(OR(Data!J57="",ISERROR(Data!J57),Data!J58="",ISERROR(Data!J58)),"",Data!J58-Data!J57)</f>
        <v>-5</v>
      </c>
      <c r="F26" s="224" t="n">
        <f aca="false">IF(OR(Data!K57="",ISERROR(Data!K57),Data!K58="",ISERROR(Data!K58)),"",Data!K58-Data!K57)</f>
        <v>-2</v>
      </c>
      <c r="G26" s="224" t="n">
        <f aca="false">IF(OR(C26="",D26=""),"",C26-D26)</f>
        <v>7</v>
      </c>
      <c r="H26" s="223" t="n">
        <f aca="false">IF(OR(ISERROR(Data!N58),Data!N58=""),"",-Data!N58)</f>
        <v>-72.0869565217391</v>
      </c>
      <c r="I26" s="223" t="n">
        <f aca="false">IF(OR(ISERROR(Data!O58),Data!O58=""),"",Data!O58)</f>
        <v>73.2608695652174</v>
      </c>
      <c r="J26" s="233" t="n">
        <f aca="false">IF(OR(ISERROR(Data!Q58),Data!Q58=""),"",Data!Q58)</f>
        <v>15015</v>
      </c>
      <c r="K26" s="226" t="str">
        <f aca="false">IF(Q26&gt;0,"Превышает допуск","")</f>
        <v/>
      </c>
      <c r="L26" s="227"/>
      <c r="M26" s="234" t="n">
        <f aca="false">IF(E26="","",IF(ABS(E26)&gt;$E$10+0.5,1,0))</f>
        <v>0</v>
      </c>
      <c r="N26" s="235" t="n">
        <f aca="false">IF(F26="","",IF(ABS(F26)&gt;$F$10+0.5,1,0))</f>
        <v>0</v>
      </c>
      <c r="O26" s="235" t="n">
        <f aca="false">IF(G26="","",IF(ABS(G26)&gt;$G$10+0.5,1,0))</f>
        <v>0</v>
      </c>
      <c r="P26" s="236" t="n">
        <f aca="false">IF(J26="","",IF(ABS(J26-$K$10)&gt;$J$10+0.5,1,0))</f>
        <v>0</v>
      </c>
      <c r="Q26" s="235" t="n">
        <f aca="false">SUM(M26:P26)</f>
        <v>0</v>
      </c>
      <c r="R26" s="231"/>
      <c r="S26" s="231"/>
      <c r="T26" s="232"/>
    </row>
    <row r="27" customFormat="false" ht="12" hidden="false" customHeight="true" outlineLevel="0" collapsed="false">
      <c r="A27" s="221"/>
      <c r="B27" s="222" t="n">
        <f aca="false">IF(Data!G59="","",Data!G59)</f>
        <v>24</v>
      </c>
      <c r="C27" s="223" t="n">
        <f aca="false">IF(OR(ISERROR(Data!J59),Data!J59=""),"",Data!J59)</f>
        <v>6</v>
      </c>
      <c r="D27" s="223" t="n">
        <f aca="false">IF(OR(ISERROR(Data!K59),Data!K59=""),"",Data!K59)</f>
        <v>4</v>
      </c>
      <c r="E27" s="224" t="n">
        <f aca="false">IF(OR(Data!J58="",ISERROR(Data!J58),Data!J59="",ISERROR(Data!J59)),"",Data!J59-Data!J58)</f>
        <v>4</v>
      </c>
      <c r="F27" s="224" t="n">
        <f aca="false">IF(OR(Data!K58="",ISERROR(Data!K58),Data!K59="",ISERROR(Data!K59)),"",Data!K59-Data!K58)</f>
        <v>9</v>
      </c>
      <c r="G27" s="224" t="n">
        <f aca="false">IF(OR(C27="",D27=""),"",C27-D27)</f>
        <v>2</v>
      </c>
      <c r="H27" s="223" t="n">
        <f aca="false">IF(OR(ISERROR(Data!N59),Data!N59=""),"",-Data!N59)</f>
        <v>-75.8260869565218</v>
      </c>
      <c r="I27" s="223" t="n">
        <f aca="false">IF(OR(ISERROR(Data!O59),Data!O59=""),"",Data!O59)</f>
        <v>65.4782608695653</v>
      </c>
      <c r="J27" s="233" t="n">
        <f aca="false">IF(OR(ISERROR(Data!Q59),Data!Q59=""),"",Data!Q59)</f>
        <v>15003</v>
      </c>
      <c r="K27" s="226" t="str">
        <f aca="false">IF(Q27&gt;0,"Превышает допуск","")</f>
        <v/>
      </c>
      <c r="L27" s="227"/>
      <c r="M27" s="234" t="n">
        <f aca="false">IF(E27="","",IF(ABS(E27)&gt;$E$10+0.5,1,0))</f>
        <v>0</v>
      </c>
      <c r="N27" s="235" t="n">
        <f aca="false">IF(F27="","",IF(ABS(F27)&gt;$F$10+0.5,1,0))</f>
        <v>0</v>
      </c>
      <c r="O27" s="235" t="n">
        <f aca="false">IF(G27="","",IF(ABS(G27)&gt;$G$10+0.5,1,0))</f>
        <v>0</v>
      </c>
      <c r="P27" s="236" t="n">
        <f aca="false">IF(J27="","",IF(ABS(J27-$K$10)&gt;$J$10+0.5,1,0))</f>
        <v>0</v>
      </c>
      <c r="Q27" s="235" t="n">
        <f aca="false">SUM(M27:P27)</f>
        <v>0</v>
      </c>
      <c r="R27" s="231"/>
      <c r="S27" s="231"/>
      <c r="T27" s="232"/>
    </row>
    <row r="28" customFormat="false" ht="12" hidden="false" customHeight="true" outlineLevel="0" collapsed="false">
      <c r="A28" s="239"/>
      <c r="B28" s="222" t="n">
        <f aca="false">IF(Data!G60="","",Data!G60)</f>
        <v>25</v>
      </c>
      <c r="C28" s="223" t="n">
        <f aca="false">IF(OR(ISERROR(Data!J60),Data!J60=""),"",Data!J60)</f>
        <v>7</v>
      </c>
      <c r="D28" s="223" t="n">
        <f aca="false">IF(OR(ISERROR(Data!K60),Data!K60=""),"",Data!K60)</f>
        <v>8</v>
      </c>
      <c r="E28" s="224" t="n">
        <f aca="false">IF(OR(Data!J59="",ISERROR(Data!J59),Data!J60="",ISERROR(Data!J60)),"",Data!J60-Data!J59)</f>
        <v>1</v>
      </c>
      <c r="F28" s="224" t="n">
        <f aca="false">IF(OR(Data!K59="",ISERROR(Data!K59),Data!K60="",ISERROR(Data!K60)),"",Data!K60-Data!K59)</f>
        <v>4</v>
      </c>
      <c r="G28" s="224" t="n">
        <f aca="false">IF(OR(C28="",D28=""),"",C28-D28)</f>
        <v>-1</v>
      </c>
      <c r="H28" s="223" t="n">
        <f aca="false">IF(OR(ISERROR(Data!N60),Data!N60=""),"",-Data!N60)</f>
        <v>-50.5652173913044</v>
      </c>
      <c r="I28" s="223" t="n">
        <f aca="false">IF(OR(ISERROR(Data!O60),Data!O60=""),"",Data!O60)</f>
        <v>29.6956521739131</v>
      </c>
      <c r="J28" s="233" t="n">
        <f aca="false">IF(OR(ISERROR(Data!Q60),Data!Q60=""),"",Data!Q60)</f>
        <v>14992</v>
      </c>
      <c r="K28" s="226" t="str">
        <f aca="false">IF(Q28&gt;0,"Превышает допуск","")</f>
        <v/>
      </c>
      <c r="L28" s="227"/>
      <c r="M28" s="234" t="n">
        <f aca="false">IF(E28="","",IF(ABS(E28)&gt;$E$10+0.5,1,0))</f>
        <v>0</v>
      </c>
      <c r="N28" s="235" t="n">
        <f aca="false">IF(F28="","",IF(ABS(F28)&gt;$F$10+0.5,1,0))</f>
        <v>0</v>
      </c>
      <c r="O28" s="235" t="n">
        <f aca="false">IF(G28="","",IF(ABS(G28)&gt;$G$10+0.5,1,0))</f>
        <v>0</v>
      </c>
      <c r="P28" s="236" t="n">
        <f aca="false">IF(J28="","",IF(ABS(J28-$K$10)&gt;$J$10+0.5,1,0))</f>
        <v>0</v>
      </c>
      <c r="Q28" s="235" t="n">
        <f aca="false">SUM(M28:P28)</f>
        <v>0</v>
      </c>
      <c r="R28" s="231"/>
      <c r="S28" s="231"/>
      <c r="T28" s="232"/>
    </row>
    <row r="29" customFormat="false" ht="12" hidden="false" customHeight="true" outlineLevel="0" collapsed="false">
      <c r="A29" s="221"/>
      <c r="B29" s="222" t="n">
        <f aca="false">IF(Data!G61="","",Data!G61)</f>
        <v>26</v>
      </c>
      <c r="C29" s="223" t="n">
        <f aca="false">IF(OR(ISERROR(Data!J61),Data!J61=""),"",Data!J61)</f>
        <v>2</v>
      </c>
      <c r="D29" s="223" t="n">
        <f aca="false">IF(OR(ISERROR(Data!K61),Data!K61=""),"",Data!K61)</f>
        <v>3</v>
      </c>
      <c r="E29" s="224" t="n">
        <f aca="false">IF(OR(Data!J60="",ISERROR(Data!J60),Data!J61="",ISERROR(Data!J61)),"",Data!J61-Data!J60)</f>
        <v>-5</v>
      </c>
      <c r="F29" s="224" t="n">
        <f aca="false">IF(OR(Data!K60="",ISERROR(Data!K60),Data!K61="",ISERROR(Data!K61)),"",Data!K61-Data!K60)</f>
        <v>-5</v>
      </c>
      <c r="G29" s="224" t="n">
        <f aca="false">IF(OR(C29="",D29=""),"",C29-D29)</f>
        <v>-1</v>
      </c>
      <c r="H29" s="223" t="n">
        <f aca="false">IF(OR(ISERROR(Data!N61),Data!N61=""),"",-Data!N61)</f>
        <v>-47.304347826087</v>
      </c>
      <c r="I29" s="223" t="n">
        <f aca="false">IF(OR(ISERROR(Data!O61),Data!O61=""),"",Data!O61)</f>
        <v>14.9130434782609</v>
      </c>
      <c r="J29" s="225" t="n">
        <f aca="false">IF(OR(ISERROR(Data!Q61),Data!Q61=""),"",Data!Q61)</f>
        <v>14980</v>
      </c>
      <c r="K29" s="226" t="str">
        <f aca="false">IF(Q29&gt;0,"Превышает допуск","")</f>
        <v>Превышает допуск</v>
      </c>
      <c r="L29" s="227"/>
      <c r="M29" s="234" t="n">
        <f aca="false">IF(E29="","",IF(ABS(E29)&gt;$E$10+0.5,1,0))</f>
        <v>0</v>
      </c>
      <c r="N29" s="235" t="n">
        <f aca="false">IF(F29="","",IF(ABS(F29)&gt;$F$10+0.5,1,0))</f>
        <v>0</v>
      </c>
      <c r="O29" s="235" t="n">
        <f aca="false">IF(G29="","",IF(ABS(G29)&gt;$G$10+0.5,1,0))</f>
        <v>0</v>
      </c>
      <c r="P29" s="236" t="n">
        <f aca="false">IF(J29="","",IF(ABS(J29-$K$10)&gt;$J$10+0.5,1,0))</f>
        <v>1</v>
      </c>
      <c r="Q29" s="235" t="n">
        <f aca="false">SUM(M29:P29)</f>
        <v>1</v>
      </c>
      <c r="R29" s="231"/>
      <c r="S29" s="231"/>
      <c r="T29" s="232"/>
    </row>
    <row r="30" customFormat="false" ht="12" hidden="false" customHeight="true" outlineLevel="0" collapsed="false">
      <c r="A30" s="221"/>
      <c r="B30" s="222" t="n">
        <f aca="false">IF(Data!G62="","",Data!G62)</f>
        <v>27</v>
      </c>
      <c r="C30" s="223" t="n">
        <f aca="false">IF(OR(ISERROR(Data!J62),Data!J62=""),"",Data!J62)</f>
        <v>2</v>
      </c>
      <c r="D30" s="223" t="n">
        <f aca="false">IF(OR(ISERROR(Data!K62),Data!K62=""),"",Data!K62)</f>
        <v>1</v>
      </c>
      <c r="E30" s="224" t="n">
        <f aca="false">IF(OR(Data!J61="",ISERROR(Data!J61),Data!J62="",ISERROR(Data!J62)),"",Data!J62-Data!J61)</f>
        <v>0</v>
      </c>
      <c r="F30" s="224" t="n">
        <f aca="false">IF(OR(Data!K61="",ISERROR(Data!K61),Data!K62="",ISERROR(Data!K62)),"",Data!K62-Data!K61)</f>
        <v>-2</v>
      </c>
      <c r="G30" s="224" t="n">
        <f aca="false">IF(OR(C30="",D30=""),"",C30-D30)</f>
        <v>1</v>
      </c>
      <c r="H30" s="223" t="n">
        <f aca="false">IF(OR(ISERROR(Data!N62),Data!N62=""),"",-Data!N62)</f>
        <v>-42.0434782608696</v>
      </c>
      <c r="I30" s="223" t="n">
        <f aca="false">IF(OR(ISERROR(Data!O62),Data!O62=""),"",Data!O62)</f>
        <v>32.1304347826087</v>
      </c>
      <c r="J30" s="233" t="n">
        <f aca="false">IF(OR(ISERROR(Data!Q62),Data!Q62=""),"",Data!Q62)</f>
        <v>15002</v>
      </c>
      <c r="K30" s="226" t="str">
        <f aca="false">IF(Q30&gt;0,"Превышает допуск","")</f>
        <v/>
      </c>
      <c r="L30" s="227"/>
      <c r="M30" s="234" t="n">
        <f aca="false">IF(E30="","",IF(ABS(E30)&gt;$E$10+0.5,1,0))</f>
        <v>0</v>
      </c>
      <c r="N30" s="235" t="n">
        <f aca="false">IF(F30="","",IF(ABS(F30)&gt;$F$10+0.5,1,0))</f>
        <v>0</v>
      </c>
      <c r="O30" s="235" t="n">
        <f aca="false">IF(G30="","",IF(ABS(G30)&gt;$G$10+0.5,1,0))</f>
        <v>0</v>
      </c>
      <c r="P30" s="236" t="n">
        <f aca="false">IF(J30="","",IF(ABS(J30-$K$10)&gt;$J$10+0.5,1,0))</f>
        <v>0</v>
      </c>
      <c r="Q30" s="235" t="n">
        <f aca="false">SUM(M30:P30)</f>
        <v>0</v>
      </c>
      <c r="R30" s="231"/>
      <c r="S30" s="231"/>
      <c r="T30" s="232"/>
    </row>
    <row r="31" customFormat="false" ht="12" hidden="false" customHeight="true" outlineLevel="0" collapsed="false">
      <c r="A31" s="221"/>
      <c r="B31" s="222" t="n">
        <f aca="false">IF(Data!G63="","",Data!G63)</f>
        <v>28</v>
      </c>
      <c r="C31" s="223" t="n">
        <f aca="false">IF(OR(ISERROR(Data!J63),Data!J63=""),"",Data!J63)</f>
        <v>8</v>
      </c>
      <c r="D31" s="223" t="n">
        <f aca="false">IF(OR(ISERROR(Data!K63),Data!K63=""),"",Data!K63)</f>
        <v>2</v>
      </c>
      <c r="E31" s="224" t="n">
        <f aca="false">IF(OR(Data!J62="",ISERROR(Data!J62),Data!J63="",ISERROR(Data!J63)),"",Data!J63-Data!J62)</f>
        <v>6</v>
      </c>
      <c r="F31" s="224" t="n">
        <f aca="false">IF(OR(Data!K62="",ISERROR(Data!K62),Data!K63="",ISERROR(Data!K63)),"",Data!K63-Data!K62)</f>
        <v>1</v>
      </c>
      <c r="G31" s="224" t="n">
        <f aca="false">IF(OR(C31="",D31=""),"",C31-D31)</f>
        <v>6</v>
      </c>
      <c r="H31" s="223" t="n">
        <f aca="false">IF(OR(ISERROR(Data!N63),Data!N63=""),"",-Data!N63)</f>
        <v>-34.7826086956522</v>
      </c>
      <c r="I31" s="223" t="n">
        <f aca="false">IF(OR(ISERROR(Data!O63),Data!O63=""),"",Data!O63)</f>
        <v>34.3478260869565</v>
      </c>
      <c r="J31" s="233" t="n">
        <f aca="false">IF(OR(ISERROR(Data!Q63),Data!Q63=""),"",Data!Q63)</f>
        <v>15011</v>
      </c>
      <c r="K31" s="226" t="str">
        <f aca="false">IF(Q31&gt;0,"Превышает допуск","")</f>
        <v/>
      </c>
      <c r="L31" s="227"/>
      <c r="M31" s="234" t="n">
        <f aca="false">IF(E31="","",IF(ABS(E31)&gt;$E$10+0.5,1,0))</f>
        <v>0</v>
      </c>
      <c r="N31" s="235" t="n">
        <f aca="false">IF(F31="","",IF(ABS(F31)&gt;$F$10+0.5,1,0))</f>
        <v>0</v>
      </c>
      <c r="O31" s="235" t="n">
        <f aca="false">IF(G31="","",IF(ABS(G31)&gt;$G$10+0.5,1,0))</f>
        <v>0</v>
      </c>
      <c r="P31" s="236" t="n">
        <f aca="false">IF(J31="","",IF(ABS(J31-$K$10)&gt;$J$10+0.5,1,0))</f>
        <v>0</v>
      </c>
      <c r="Q31" s="235" t="n">
        <f aca="false">SUM(M31:P31)</f>
        <v>0</v>
      </c>
      <c r="R31" s="231"/>
      <c r="S31" s="231"/>
      <c r="T31" s="232"/>
    </row>
    <row r="32" customFormat="false" ht="12" hidden="false" customHeight="true" outlineLevel="0" collapsed="false">
      <c r="A32" s="221"/>
      <c r="B32" s="222" t="n">
        <f aca="false">IF(Data!G64="","",Data!G64)</f>
        <v>29</v>
      </c>
      <c r="C32" s="223" t="n">
        <f aca="false">IF(OR(ISERROR(Data!J64),Data!J64=""),"",Data!J64)</f>
        <v>5</v>
      </c>
      <c r="D32" s="223" t="n">
        <f aca="false">IF(OR(ISERROR(Data!K64),Data!K64=""),"",Data!K64)</f>
        <v>-5</v>
      </c>
      <c r="E32" s="224" t="n">
        <f aca="false">IF(OR(Data!J63="",ISERROR(Data!J63),Data!J64="",ISERROR(Data!J64)),"",Data!J64-Data!J63)</f>
        <v>-3</v>
      </c>
      <c r="F32" s="224" t="n">
        <f aca="false">IF(OR(Data!K63="",ISERROR(Data!K63),Data!K64="",ISERROR(Data!K64)),"",Data!K64-Data!K63)</f>
        <v>-7</v>
      </c>
      <c r="G32" s="224" t="n">
        <f aca="false">IF(OR(C32="",D32=""),"",C32-D32)</f>
        <v>10</v>
      </c>
      <c r="H32" s="223" t="n">
        <f aca="false">IF(OR(ISERROR(Data!N64),Data!N64=""),"",-Data!N64)</f>
        <v>-10.5217391304348</v>
      </c>
      <c r="I32" s="223" t="n">
        <f aca="false">IF(OR(ISERROR(Data!O64),Data!O64=""),"",Data!O64)</f>
        <v>18.5652173913044</v>
      </c>
      <c r="J32" s="225" t="n">
        <f aca="false">IF(OR(ISERROR(Data!Q64),Data!Q64=""),"",Data!Q64)</f>
        <v>15019</v>
      </c>
      <c r="K32" s="226" t="str">
        <f aca="false">IF(Q32&gt;0,"Превышает допуск","")</f>
        <v>Превышает допуск</v>
      </c>
      <c r="L32" s="227"/>
      <c r="M32" s="234" t="n">
        <f aca="false">IF(E32="","",IF(ABS(E32)&gt;$E$10+0.5,1,0))</f>
        <v>0</v>
      </c>
      <c r="N32" s="235" t="n">
        <f aca="false">IF(F32="","",IF(ABS(F32)&gt;$F$10+0.5,1,0))</f>
        <v>0</v>
      </c>
      <c r="O32" s="235" t="n">
        <f aca="false">IF(G32="","",IF(ABS(G32)&gt;$G$10+0.5,1,0))</f>
        <v>0</v>
      </c>
      <c r="P32" s="236" t="n">
        <f aca="false">IF(J32="","",IF(ABS(J32-$K$10)&gt;$J$10+0.5,1,0))</f>
        <v>1</v>
      </c>
      <c r="Q32" s="235" t="n">
        <f aca="false">SUM(M32:P32)</f>
        <v>1</v>
      </c>
      <c r="R32" s="231"/>
      <c r="S32" s="231"/>
      <c r="T32" s="232"/>
      <c r="V32" s="240"/>
      <c r="W32" s="240"/>
    </row>
    <row r="33" customFormat="false" ht="12" hidden="false" customHeight="true" outlineLevel="0" collapsed="false">
      <c r="A33" s="221"/>
      <c r="B33" s="222" t="n">
        <f aca="false">IF(Data!G65="","",Data!G65)</f>
        <v>30</v>
      </c>
      <c r="C33" s="223" t="n">
        <f aca="false">IF(OR(ISERROR(Data!J65),Data!J65=""),"",Data!J65)</f>
        <v>-5</v>
      </c>
      <c r="D33" s="223" t="n">
        <f aca="false">IF(OR(ISERROR(Data!K65),Data!K65=""),"",Data!K65)</f>
        <v>-14</v>
      </c>
      <c r="E33" s="224" t="n">
        <f aca="false">IF(OR(Data!J64="",ISERROR(Data!J64),Data!J65="",ISERROR(Data!J65)),"",Data!J65-Data!J64)</f>
        <v>-10</v>
      </c>
      <c r="F33" s="224" t="n">
        <f aca="false">IF(OR(Data!K64="",ISERROR(Data!K64),Data!K65="",ISERROR(Data!K65)),"",Data!K65-Data!K64)</f>
        <v>-9</v>
      </c>
      <c r="G33" s="224" t="n">
        <f aca="false">IF(OR(C33="",D33=""),"",C33-D33)</f>
        <v>9</v>
      </c>
      <c r="H33" s="223" t="n">
        <f aca="false">IF(OR(ISERROR(Data!N65),Data!N65=""),"",-Data!N65)</f>
        <v>-1.26086956521738</v>
      </c>
      <c r="I33" s="223" t="n">
        <f aca="false">IF(OR(ISERROR(Data!O65),Data!O65=""),"",Data!O65)</f>
        <v>-0.217391304347757</v>
      </c>
      <c r="J33" s="233" t="n">
        <f aca="false">IF(OR(ISERROR(Data!Q65),Data!Q65=""),"",Data!Q65)</f>
        <v>15009</v>
      </c>
      <c r="K33" s="226" t="str">
        <f aca="false">IF(Q33&gt;0,"Превышает допуск","")</f>
        <v/>
      </c>
      <c r="L33" s="227"/>
      <c r="M33" s="234" t="n">
        <f aca="false">IF(E33="","",IF(ABS(E33)&gt;$E$10+0.5,1,0))</f>
        <v>0</v>
      </c>
      <c r="N33" s="235" t="n">
        <f aca="false">IF(F33="","",IF(ABS(F33)&gt;$F$10+0.5,1,0))</f>
        <v>0</v>
      </c>
      <c r="O33" s="235" t="n">
        <f aca="false">IF(G33="","",IF(ABS(G33)&gt;$G$10+0.5,1,0))</f>
        <v>0</v>
      </c>
      <c r="P33" s="236" t="n">
        <f aca="false">IF(J33="","",IF(ABS(J33-$K$10)&gt;$J$10+0.5,1,0))</f>
        <v>0</v>
      </c>
      <c r="Q33" s="235" t="n">
        <f aca="false">SUM(M33:P33)</f>
        <v>0</v>
      </c>
      <c r="R33" s="231"/>
      <c r="S33" s="231"/>
      <c r="T33" s="232"/>
      <c r="V33" s="240"/>
      <c r="W33" s="240"/>
    </row>
    <row r="34" customFormat="false" ht="12" hidden="false" customHeight="true" outlineLevel="0" collapsed="false">
      <c r="A34" s="221"/>
      <c r="B34" s="222" t="n">
        <f aca="false">IF(Data!G66="","",Data!G66)</f>
        <v>31</v>
      </c>
      <c r="C34" s="223" t="n">
        <f aca="false">IF(OR(ISERROR(Data!J66),Data!J66=""),"",Data!J66)</f>
        <v>2</v>
      </c>
      <c r="D34" s="223" t="n">
        <f aca="false">IF(OR(ISERROR(Data!K66),Data!K66=""),"",Data!K66)</f>
        <v>-23</v>
      </c>
      <c r="E34" s="224" t="n">
        <f aca="false">IF(OR(Data!J65="",ISERROR(Data!J65),Data!J66="",ISERROR(Data!J66)),"",Data!J66-Data!J65)</f>
        <v>7</v>
      </c>
      <c r="F34" s="224" t="n">
        <f aca="false">IF(OR(Data!K65="",ISERROR(Data!K65),Data!K66="",ISERROR(Data!K66)),"",Data!K66-Data!K65)</f>
        <v>-9</v>
      </c>
      <c r="G34" s="224" t="n">
        <f aca="false">IF(OR(C34="",D34=""),"",C34-D34)</f>
        <v>25</v>
      </c>
      <c r="H34" s="223" t="n">
        <f aca="false">IF(OR(ISERROR(Data!N66),Data!N66=""),"",-Data!N66)</f>
        <v>-0</v>
      </c>
      <c r="I34" s="223" t="n">
        <f aca="false">IF(OR(ISERROR(Data!O66),Data!O66=""),"",Data!O66)</f>
        <v>0</v>
      </c>
      <c r="J34" s="233" t="n">
        <f aca="false">IF(OR(ISERROR(Data!Q66),Data!Q66=""),"",Data!Q66)</f>
        <v>15010</v>
      </c>
      <c r="K34" s="226" t="str">
        <f aca="false">IF(Q34&gt;0,"Превышает допуск","")</f>
        <v/>
      </c>
      <c r="L34" s="227"/>
      <c r="M34" s="234" t="n">
        <f aca="false">IF(E34="","",IF(ABS(E34)&gt;$E$10+0.5,1,0))</f>
        <v>0</v>
      </c>
      <c r="N34" s="235" t="n">
        <f aca="false">IF(F34="","",IF(ABS(F34)&gt;$F$10+0.5,1,0))</f>
        <v>0</v>
      </c>
      <c r="O34" s="235" t="n">
        <f aca="false">IF(G34="","",IF(ABS(G34)&gt;$G$10+0.5,1,0))</f>
        <v>0</v>
      </c>
      <c r="P34" s="236" t="n">
        <f aca="false">IF(J34="","",IF(ABS(J34-$K$10)&gt;$J$10+0.5,1,0))</f>
        <v>0</v>
      </c>
      <c r="Q34" s="235" t="n">
        <f aca="false">SUM(M34:P34)</f>
        <v>0</v>
      </c>
      <c r="R34" s="231"/>
      <c r="S34" s="231"/>
      <c r="T34" s="232"/>
      <c r="V34" s="240"/>
      <c r="W34" s="240"/>
    </row>
    <row r="35" customFormat="false" ht="12" hidden="false" customHeight="true" outlineLevel="0" collapsed="false">
      <c r="A35" s="221"/>
      <c r="B35" s="222" t="str">
        <f aca="false">IF(Data!G67="","",Data!G67)</f>
        <v/>
      </c>
      <c r="C35" s="223" t="str">
        <f aca="false">IF(OR(ISERROR(Data!J67),Data!J67=""),"",Data!J67)</f>
        <v/>
      </c>
      <c r="D35" s="223" t="str">
        <f aca="false">IF(OR(ISERROR(Data!K67),Data!K67=""),"",Data!K67)</f>
        <v/>
      </c>
      <c r="E35" s="224" t="str">
        <f aca="false">IF(OR(Data!J66="",ISERROR(Data!J66),Data!J67="",ISERROR(Data!J67)),"",Data!J67-Data!J66)</f>
        <v/>
      </c>
      <c r="F35" s="224" t="str">
        <f aca="false">IF(OR(Data!K66="",ISERROR(Data!K66),Data!K67="",ISERROR(Data!K67)),"",Data!K67-Data!K66)</f>
        <v/>
      </c>
      <c r="G35" s="224" t="str">
        <f aca="false">IF(OR(C35="",D35=""),"",C35-D35)</f>
        <v/>
      </c>
      <c r="H35" s="223" t="str">
        <f aca="false">IF(OR(ISERROR(Data!N67),Data!N67=""),"",-Data!N67)</f>
        <v/>
      </c>
      <c r="I35" s="223" t="str">
        <f aca="false">IF(OR(ISERROR(Data!O67),Data!O67=""),"",Data!O67)</f>
        <v/>
      </c>
      <c r="J35" s="233" t="str">
        <f aca="false">IF(OR(ISERROR(Data!Q67),Data!Q67=""),"",Data!Q67)</f>
        <v/>
      </c>
      <c r="K35" s="226" t="str">
        <f aca="false">IF(Q35&gt;0,"Превышает допуск","")</f>
        <v/>
      </c>
      <c r="L35" s="227"/>
      <c r="M35" s="234" t="str">
        <f aca="false">IF(E35="","",IF(ABS(E35)&gt;$E$10+0.5,1,0))</f>
        <v/>
      </c>
      <c r="N35" s="235" t="str">
        <f aca="false">IF(F35="","",IF(ABS(F35)&gt;$F$10+0.5,1,0))</f>
        <v/>
      </c>
      <c r="O35" s="235" t="str">
        <f aca="false">IF(G35="","",IF(ABS(G35)&gt;$G$10+0.5,1,0))</f>
        <v/>
      </c>
      <c r="P35" s="236" t="str">
        <f aca="false">IF(J35="","",IF(ABS(J35-$K$10)&gt;$J$10+0.5,1,0))</f>
        <v/>
      </c>
      <c r="Q35" s="235" t="n">
        <f aca="false">SUM(M35:P35)</f>
        <v>0</v>
      </c>
      <c r="R35" s="231"/>
      <c r="V35" s="240"/>
      <c r="W35" s="240"/>
    </row>
    <row r="36" customFormat="false" ht="12" hidden="false" customHeight="true" outlineLevel="0" collapsed="false">
      <c r="A36" s="221"/>
      <c r="B36" s="222" t="str">
        <f aca="false">IF(Data!G68="","",Data!G68)</f>
        <v/>
      </c>
      <c r="C36" s="223" t="str">
        <f aca="false">IF(OR(ISERROR(Data!J68),Data!J68=""),"",Data!J68)</f>
        <v/>
      </c>
      <c r="D36" s="223" t="str">
        <f aca="false">IF(OR(ISERROR(Data!K68),Data!K68=""),"",Data!K68)</f>
        <v/>
      </c>
      <c r="E36" s="224" t="str">
        <f aca="false">IF(OR(Data!J67="",ISERROR(Data!J67),Data!J68="",ISERROR(Data!J68)),"",Data!J68-Data!J67)</f>
        <v/>
      </c>
      <c r="F36" s="224" t="str">
        <f aca="false">IF(OR(Data!K67="",ISERROR(Data!K67),Data!K68="",ISERROR(Data!K68)),"",Data!K68-Data!K67)</f>
        <v/>
      </c>
      <c r="G36" s="224" t="str">
        <f aca="false">IF(OR(C36="",D36=""),"",C36-D36)</f>
        <v/>
      </c>
      <c r="H36" s="223" t="str">
        <f aca="false">IF(OR(ISERROR(Data!N68),Data!N68=""),"",-Data!N68)</f>
        <v/>
      </c>
      <c r="I36" s="223" t="str">
        <f aca="false">IF(OR(ISERROR(Data!O68),Data!O68=""),"",Data!O68)</f>
        <v/>
      </c>
      <c r="J36" s="233" t="str">
        <f aca="false">IF(OR(ISERROR(Data!Q68),Data!Q68=""),"",Data!Q68)</f>
        <v/>
      </c>
      <c r="K36" s="226" t="str">
        <f aca="false">IF(Q36&gt;0,"Превышает допуск","")</f>
        <v/>
      </c>
      <c r="L36" s="227"/>
      <c r="M36" s="234" t="str">
        <f aca="false">IF(E36="","",IF(ABS(E36)&gt;$E$10+0.5,1,0))</f>
        <v/>
      </c>
      <c r="N36" s="235" t="str">
        <f aca="false">IF(F36="","",IF(ABS(F36)&gt;$F$10+0.5,1,0))</f>
        <v/>
      </c>
      <c r="O36" s="235" t="str">
        <f aca="false">IF(G36="","",IF(ABS(G36)&gt;$G$10+0.5,1,0))</f>
        <v/>
      </c>
      <c r="P36" s="236" t="str">
        <f aca="false">IF(J36="","",IF(ABS(J36-$K$10)&gt;$J$10+0.5,1,0))</f>
        <v/>
      </c>
      <c r="Q36" s="235" t="n">
        <f aca="false">SUM(M36:P36)</f>
        <v>0</v>
      </c>
      <c r="R36" s="231"/>
      <c r="V36" s="240"/>
      <c r="W36" s="240"/>
    </row>
    <row r="37" customFormat="false" ht="12" hidden="false" customHeight="true" outlineLevel="0" collapsed="false">
      <c r="A37" s="221"/>
      <c r="B37" s="222" t="str">
        <f aca="false">IF(Data!G69="","",Data!G69)</f>
        <v/>
      </c>
      <c r="C37" s="223" t="str">
        <f aca="false">IF(OR(ISERROR(Data!J69),Data!J69=""),"",Data!J69)</f>
        <v/>
      </c>
      <c r="D37" s="223" t="str">
        <f aca="false">IF(OR(ISERROR(Data!K69),Data!K69=""),"",Data!K69)</f>
        <v/>
      </c>
      <c r="E37" s="224" t="str">
        <f aca="false">IF(OR(Data!J68="",ISERROR(Data!J68),Data!J69="",ISERROR(Data!J69)),"",Data!J69-Data!J68)</f>
        <v/>
      </c>
      <c r="F37" s="224" t="str">
        <f aca="false">IF(OR(Data!K68="",ISERROR(Data!K68),Data!K69="",ISERROR(Data!K69)),"",Data!K69-Data!K68)</f>
        <v/>
      </c>
      <c r="G37" s="224" t="str">
        <f aca="false">IF(OR(C37="",D37=""),"",C37-D37)</f>
        <v/>
      </c>
      <c r="H37" s="223" t="str">
        <f aca="false">IF(OR(ISERROR(Data!N69),Data!N69=""),"",-Data!N69)</f>
        <v/>
      </c>
      <c r="I37" s="223" t="str">
        <f aca="false">IF(OR(ISERROR(Data!O69),Data!O69=""),"",Data!O69)</f>
        <v/>
      </c>
      <c r="J37" s="233" t="str">
        <f aca="false">IF(OR(ISERROR(Data!Q69),Data!Q69=""),"",Data!Q69)</f>
        <v/>
      </c>
      <c r="K37" s="226" t="str">
        <f aca="false">IF(Q37&gt;0,"Превышает допуск","")</f>
        <v/>
      </c>
      <c r="L37" s="227"/>
      <c r="M37" s="234" t="str">
        <f aca="false">IF(E37="","",IF(ABS(E37)&gt;$E$10+0.5,1,0))</f>
        <v/>
      </c>
      <c r="N37" s="235" t="str">
        <f aca="false">IF(F37="","",IF(ABS(F37)&gt;$F$10+0.5,1,0))</f>
        <v/>
      </c>
      <c r="O37" s="235" t="str">
        <f aca="false">IF(G37="","",IF(ABS(G37)&gt;$G$10+0.5,1,0))</f>
        <v/>
      </c>
      <c r="P37" s="236" t="str">
        <f aca="false">IF(J37="","",IF(ABS(J37-$K$10)&gt;$J$10+0.5,1,0))</f>
        <v/>
      </c>
      <c r="Q37" s="235" t="n">
        <f aca="false">SUM(M37:P37)</f>
        <v>0</v>
      </c>
      <c r="R37" s="231"/>
      <c r="V37" s="240"/>
      <c r="W37" s="240"/>
    </row>
    <row r="38" customFormat="false" ht="12" hidden="false" customHeight="true" outlineLevel="0" collapsed="false">
      <c r="A38" s="221"/>
      <c r="B38" s="222" t="str">
        <f aca="false">IF(Data!G70="","",Data!G70)</f>
        <v/>
      </c>
      <c r="C38" s="223" t="str">
        <f aca="false">IF(OR(ISERROR(Data!J70),Data!J70=""),"",Data!J70)</f>
        <v/>
      </c>
      <c r="D38" s="223" t="str">
        <f aca="false">IF(OR(ISERROR(Data!K70),Data!K70=""),"",Data!K70)</f>
        <v/>
      </c>
      <c r="E38" s="224" t="str">
        <f aca="false">IF(OR(Data!J69="",ISERROR(Data!J69),Data!J70="",ISERROR(Data!J70)),"",Data!J70-Data!J69)</f>
        <v/>
      </c>
      <c r="F38" s="224" t="str">
        <f aca="false">IF(OR(Data!K69="",ISERROR(Data!K69),Data!K70="",ISERROR(Data!K70)),"",Data!K70-Data!K69)</f>
        <v/>
      </c>
      <c r="G38" s="224" t="str">
        <f aca="false">IF(OR(C38="",D38=""),"",C38-D38)</f>
        <v/>
      </c>
      <c r="H38" s="223" t="str">
        <f aca="false">IF(OR(ISERROR(Data!N70),Data!N70=""),"",-Data!N70)</f>
        <v/>
      </c>
      <c r="I38" s="223" t="str">
        <f aca="false">IF(OR(ISERROR(Data!O70),Data!O70=""),"",Data!O70)</f>
        <v/>
      </c>
      <c r="J38" s="233" t="str">
        <f aca="false">IF(OR(ISERROR(Data!Q70),Data!Q70=""),"",Data!Q70)</f>
        <v/>
      </c>
      <c r="K38" s="226" t="str">
        <f aca="false">IF(Q38&gt;0,"Превышает допуск","")</f>
        <v/>
      </c>
      <c r="L38" s="227"/>
      <c r="M38" s="234" t="str">
        <f aca="false">IF(E38="","",IF(ABS(E38)&gt;$E$10+0.5,1,0))</f>
        <v/>
      </c>
      <c r="N38" s="235" t="str">
        <f aca="false">IF(F38="","",IF(ABS(F38)&gt;$F$10+0.5,1,0))</f>
        <v/>
      </c>
      <c r="O38" s="235" t="str">
        <f aca="false">IF(G38="","",IF(ABS(G38)&gt;$G$10+0.5,1,0))</f>
        <v/>
      </c>
      <c r="P38" s="236" t="str">
        <f aca="false">IF(J38="","",IF(ABS(J38-$K$10)&gt;$J$10+0.5,1,0))</f>
        <v/>
      </c>
      <c r="Q38" s="235" t="n">
        <f aca="false">SUM(M38:P38)</f>
        <v>0</v>
      </c>
      <c r="R38" s="231"/>
      <c r="V38" s="240"/>
      <c r="W38" s="240"/>
    </row>
    <row r="39" customFormat="false" ht="12" hidden="false" customHeight="true" outlineLevel="0" collapsed="false">
      <c r="A39" s="221"/>
      <c r="B39" s="222" t="str">
        <f aca="false">IF(Data!G71="","",Data!G71)</f>
        <v/>
      </c>
      <c r="C39" s="223" t="str">
        <f aca="false">IF(OR(ISERROR(Data!J71),Data!J71=""),"",Data!J71)</f>
        <v/>
      </c>
      <c r="D39" s="223" t="str">
        <f aca="false">IF(OR(ISERROR(Data!K71),Data!K71=""),"",Data!K71)</f>
        <v/>
      </c>
      <c r="E39" s="224" t="str">
        <f aca="false">IF(OR(Data!J70="",ISERROR(Data!J70),Data!J71="",ISERROR(Data!J71)),"",Data!J71-Data!J70)</f>
        <v/>
      </c>
      <c r="F39" s="224" t="str">
        <f aca="false">IF(OR(Data!K70="",ISERROR(Data!K70),Data!K71="",ISERROR(Data!K71)),"",Data!K71-Data!K70)</f>
        <v/>
      </c>
      <c r="G39" s="224" t="str">
        <f aca="false">IF(OR(C39="",D39=""),"",C39-D39)</f>
        <v/>
      </c>
      <c r="H39" s="223" t="str">
        <f aca="false">IF(OR(ISERROR(Data!N71),Data!N71=""),"",-Data!N71)</f>
        <v/>
      </c>
      <c r="I39" s="223" t="str">
        <f aca="false">IF(OR(ISERROR(Data!O71),Data!O71=""),"",Data!O71)</f>
        <v/>
      </c>
      <c r="J39" s="233" t="str">
        <f aca="false">IF(OR(ISERROR(Data!Q71),Data!Q71=""),"",Data!Q71)</f>
        <v/>
      </c>
      <c r="K39" s="226" t="str">
        <f aca="false">IF(Q39&gt;0,"Превышает допуск","")</f>
        <v/>
      </c>
      <c r="L39" s="227"/>
      <c r="M39" s="234" t="str">
        <f aca="false">IF(E39="","",IF(ABS(E39)&gt;$E$10+0.5,1,0))</f>
        <v/>
      </c>
      <c r="N39" s="235" t="str">
        <f aca="false">IF(F39="","",IF(ABS(F39)&gt;$F$10+0.5,1,0))</f>
        <v/>
      </c>
      <c r="O39" s="235" t="str">
        <f aca="false">IF(G39="","",IF(ABS(G39)&gt;$G$10+0.5,1,0))</f>
        <v/>
      </c>
      <c r="P39" s="236" t="str">
        <f aca="false">IF(J39="","",IF(ABS(J39-$K$10)&gt;$J$10+0.5,1,0))</f>
        <v/>
      </c>
      <c r="Q39" s="235" t="n">
        <f aca="false">SUM(M39:P39)</f>
        <v>0</v>
      </c>
      <c r="R39" s="231"/>
      <c r="V39" s="240"/>
      <c r="W39" s="240"/>
    </row>
    <row r="40" customFormat="false" ht="12" hidden="false" customHeight="true" outlineLevel="0" collapsed="false">
      <c r="A40" s="221"/>
      <c r="B40" s="222" t="str">
        <f aca="false">IF(Data!G72="","",Data!G72)</f>
        <v/>
      </c>
      <c r="C40" s="223" t="str">
        <f aca="false">IF(OR(ISERROR(Data!J72),Data!J72=""),"",Data!J72)</f>
        <v/>
      </c>
      <c r="D40" s="223" t="str">
        <f aca="false">IF(OR(ISERROR(Data!K72),Data!K72=""),"",Data!K72)</f>
        <v/>
      </c>
      <c r="E40" s="224" t="str">
        <f aca="false">IF(OR(Data!J71="",ISERROR(Data!J71),Data!J72="",ISERROR(Data!J72)),"",Data!J72-Data!J71)</f>
        <v/>
      </c>
      <c r="F40" s="224" t="str">
        <f aca="false">IF(OR(Data!K71="",ISERROR(Data!K71),Data!K72="",ISERROR(Data!K72)),"",Data!K72-Data!K71)</f>
        <v/>
      </c>
      <c r="G40" s="224" t="str">
        <f aca="false">IF(OR(C40="",D40=""),"",C40-D40)</f>
        <v/>
      </c>
      <c r="H40" s="223" t="str">
        <f aca="false">IF(OR(ISERROR(Data!N72),Data!N72=""),"",-Data!N72)</f>
        <v/>
      </c>
      <c r="I40" s="223" t="str">
        <f aca="false">IF(OR(ISERROR(Data!O72),Data!O72=""),"",Data!O72)</f>
        <v/>
      </c>
      <c r="J40" s="233" t="str">
        <f aca="false">IF(OR(ISERROR(Data!Q72),Data!Q72=""),"",Data!Q72)</f>
        <v/>
      </c>
      <c r="K40" s="226" t="str">
        <f aca="false">IF(Q40&gt;0,"Превышает допуск","")</f>
        <v/>
      </c>
      <c r="L40" s="227"/>
      <c r="M40" s="234" t="str">
        <f aca="false">IF(E40="","",IF(ABS(E40)&gt;$E$10+0.5,1,0))</f>
        <v/>
      </c>
      <c r="N40" s="235" t="str">
        <f aca="false">IF(F40="","",IF(ABS(F40)&gt;$F$10+0.5,1,0))</f>
        <v/>
      </c>
      <c r="O40" s="235" t="str">
        <f aca="false">IF(G40="","",IF(ABS(G40)&gt;$G$10+0.5,1,0))</f>
        <v/>
      </c>
      <c r="P40" s="236" t="str">
        <f aca="false">IF(J40="","",IF(ABS(J40-$K$10)&gt;$J$10+0.5,1,0))</f>
        <v/>
      </c>
      <c r="Q40" s="235" t="n">
        <f aca="false">SUM(M40:P40)</f>
        <v>0</v>
      </c>
      <c r="R40" s="231"/>
      <c r="V40" s="240"/>
      <c r="W40" s="240"/>
    </row>
    <row r="41" customFormat="false" ht="12" hidden="false" customHeight="true" outlineLevel="0" collapsed="false">
      <c r="A41" s="221"/>
      <c r="B41" s="222" t="str">
        <f aca="false">IF(Data!G73="","",Data!G73)</f>
        <v/>
      </c>
      <c r="C41" s="223" t="str">
        <f aca="false">IF(OR(ISERROR(Data!J73),Data!J73=""),"",Data!J73)</f>
        <v/>
      </c>
      <c r="D41" s="223" t="str">
        <f aca="false">IF(OR(ISERROR(Data!K73),Data!K73=""),"",Data!K73)</f>
        <v/>
      </c>
      <c r="E41" s="224" t="str">
        <f aca="false">IF(OR(Data!J72="",ISERROR(Data!J72),Data!J73="",ISERROR(Data!J73)),"",Data!J73-Data!J72)</f>
        <v/>
      </c>
      <c r="F41" s="224" t="str">
        <f aca="false">IF(OR(Data!K72="",ISERROR(Data!K72),Data!K73="",ISERROR(Data!K73)),"",Data!K73-Data!K72)</f>
        <v/>
      </c>
      <c r="G41" s="224" t="str">
        <f aca="false">IF(OR(C41="",D41=""),"",C41-D41)</f>
        <v/>
      </c>
      <c r="H41" s="223" t="str">
        <f aca="false">IF(OR(ISERROR(Data!N73),Data!N73=""),"",-Data!N73)</f>
        <v/>
      </c>
      <c r="I41" s="223" t="str">
        <f aca="false">IF(OR(ISERROR(Data!O73),Data!O73=""),"",Data!O73)</f>
        <v/>
      </c>
      <c r="J41" s="233" t="str">
        <f aca="false">IF(OR(ISERROR(Data!Q73),Data!Q73=""),"",Data!Q73)</f>
        <v/>
      </c>
      <c r="K41" s="226" t="str">
        <f aca="false">IF(Q41&gt;0,"Превышает допуск","")</f>
        <v/>
      </c>
      <c r="L41" s="227"/>
      <c r="M41" s="234" t="str">
        <f aca="false">IF(E41="","",IF(ABS(E41)&gt;$E$10+0.5,1,0))</f>
        <v/>
      </c>
      <c r="N41" s="235" t="str">
        <f aca="false">IF(F41="","",IF(ABS(F41)&gt;$F$10+0.5,1,0))</f>
        <v/>
      </c>
      <c r="O41" s="235" t="str">
        <f aca="false">IF(G41="","",IF(ABS(G41)&gt;$G$10+0.5,1,0))</f>
        <v/>
      </c>
      <c r="P41" s="236" t="str">
        <f aca="false">IF(J41="","",IF(ABS(J41-$K$10)&gt;$J$10+0.5,1,0))</f>
        <v/>
      </c>
      <c r="Q41" s="235" t="n">
        <f aca="false">SUM(M41:P41)</f>
        <v>0</v>
      </c>
      <c r="R41" s="231"/>
      <c r="V41" s="240"/>
      <c r="W41" s="240"/>
    </row>
    <row r="42" customFormat="false" ht="12" hidden="false" customHeight="true" outlineLevel="0" collapsed="false">
      <c r="A42" s="221"/>
      <c r="B42" s="222" t="str">
        <f aca="false">IF(Data!G74="","",Data!G74)</f>
        <v/>
      </c>
      <c r="C42" s="223" t="str">
        <f aca="false">IF(OR(ISERROR(Data!J74),Data!J74=""),"",Data!J74)</f>
        <v/>
      </c>
      <c r="D42" s="223" t="str">
        <f aca="false">IF(OR(ISERROR(Data!K74),Data!K74=""),"",Data!K74)</f>
        <v/>
      </c>
      <c r="E42" s="224" t="str">
        <f aca="false">IF(OR(Data!J73="",ISERROR(Data!J73),Data!J74="",ISERROR(Data!J74)),"",Data!J74-Data!J73)</f>
        <v/>
      </c>
      <c r="F42" s="224" t="str">
        <f aca="false">IF(OR(Data!K73="",ISERROR(Data!K73),Data!K74="",ISERROR(Data!K74)),"",Data!K74-Data!K73)</f>
        <v/>
      </c>
      <c r="G42" s="224" t="str">
        <f aca="false">IF(OR(C42="",D42=""),"",C42-D42)</f>
        <v/>
      </c>
      <c r="H42" s="223" t="str">
        <f aca="false">IF(OR(ISERROR(Data!N74),Data!N74=""),"",-Data!N74)</f>
        <v/>
      </c>
      <c r="I42" s="223" t="str">
        <f aca="false">IF(OR(ISERROR(Data!O74),Data!O74=""),"",Data!O74)</f>
        <v/>
      </c>
      <c r="J42" s="233" t="str">
        <f aca="false">IF(OR(ISERROR(Data!Q74),Data!Q74=""),"",Data!Q74)</f>
        <v/>
      </c>
      <c r="K42" s="226" t="str">
        <f aca="false">IF(Q42&gt;0,"Превышает допуск","")</f>
        <v/>
      </c>
      <c r="L42" s="227"/>
      <c r="M42" s="234" t="str">
        <f aca="false">IF(E42="","",IF(ABS(E42)&gt;$E$10+0.5,1,0))</f>
        <v/>
      </c>
      <c r="N42" s="235" t="str">
        <f aca="false">IF(F42="","",IF(ABS(F42)&gt;$F$10+0.5,1,0))</f>
        <v/>
      </c>
      <c r="O42" s="235" t="str">
        <f aca="false">IF(G42="","",IF(ABS(G42)&gt;$G$10+0.5,1,0))</f>
        <v/>
      </c>
      <c r="P42" s="236" t="str">
        <f aca="false">IF(J42="","",IF(ABS(J42-$K$10)&gt;$J$10+0.5,1,0))</f>
        <v/>
      </c>
      <c r="Q42" s="235" t="n">
        <f aca="false">SUM(M42:P42)</f>
        <v>0</v>
      </c>
      <c r="R42" s="231"/>
      <c r="V42" s="240"/>
      <c r="W42" s="240"/>
    </row>
    <row r="43" customFormat="false" ht="12" hidden="false" customHeight="true" outlineLevel="0" collapsed="false">
      <c r="A43" s="221"/>
      <c r="B43" s="222" t="str">
        <f aca="false">IF(Data!G75="","",Data!G75)</f>
        <v/>
      </c>
      <c r="C43" s="223" t="str">
        <f aca="false">IF(OR(ISERROR(Data!J75),Data!J75=""),"",Data!J75)</f>
        <v/>
      </c>
      <c r="D43" s="223" t="str">
        <f aca="false">IF(OR(ISERROR(Data!K75),Data!K75=""),"",Data!K75)</f>
        <v/>
      </c>
      <c r="E43" s="224" t="str">
        <f aca="false">IF(OR(Data!J74="",ISERROR(Data!J74),Data!J75="",ISERROR(Data!J75)),"",Data!J75-Data!J74)</f>
        <v/>
      </c>
      <c r="F43" s="224" t="str">
        <f aca="false">IF(OR(Data!K74="",ISERROR(Data!K74),Data!K75="",ISERROR(Data!K75)),"",Data!K75-Data!K74)</f>
        <v/>
      </c>
      <c r="G43" s="224" t="str">
        <f aca="false">IF(OR(C43="",D43=""),"",C43-D43)</f>
        <v/>
      </c>
      <c r="H43" s="223" t="str">
        <f aca="false">IF(OR(ISERROR(Data!N75),Data!N75=""),"",-Data!N75)</f>
        <v/>
      </c>
      <c r="I43" s="223" t="str">
        <f aca="false">IF(OR(ISERROR(Data!O75),Data!O75=""),"",Data!O75)</f>
        <v/>
      </c>
      <c r="J43" s="233" t="str">
        <f aca="false">IF(OR(ISERROR(Data!Q75),Data!Q75=""),"",Data!Q75)</f>
        <v/>
      </c>
      <c r="K43" s="226" t="str">
        <f aca="false">IF(Q43&gt;0,"Превышает допуск","")</f>
        <v/>
      </c>
      <c r="L43" s="227"/>
      <c r="M43" s="234" t="str">
        <f aca="false">IF(E43="","",IF(ABS(E43)&gt;$E$10+0.5,1,0))</f>
        <v/>
      </c>
      <c r="N43" s="235" t="str">
        <f aca="false">IF(F43="","",IF(ABS(F43)&gt;$F$10+0.5,1,0))</f>
        <v/>
      </c>
      <c r="O43" s="235" t="str">
        <f aca="false">IF(G43="","",IF(ABS(G43)&gt;$G$10+0.5,1,0))</f>
        <v/>
      </c>
      <c r="P43" s="236" t="str">
        <f aca="false">IF(J43="","",IF(ABS(J43-$K$10)&gt;$J$10+0.5,1,0))</f>
        <v/>
      </c>
      <c r="Q43" s="235" t="n">
        <f aca="false">SUM(M43:P43)</f>
        <v>0</v>
      </c>
      <c r="R43" s="231"/>
      <c r="V43" s="240"/>
      <c r="W43" s="240"/>
    </row>
    <row r="44" customFormat="false" ht="12" hidden="false" customHeight="true" outlineLevel="0" collapsed="false">
      <c r="A44" s="221"/>
      <c r="B44" s="222" t="str">
        <f aca="false">IF(Data!G76="","",Data!G76)</f>
        <v/>
      </c>
      <c r="C44" s="223" t="str">
        <f aca="false">IF(OR(ISERROR(Data!J76),Data!J76=""),"",Data!J76)</f>
        <v/>
      </c>
      <c r="D44" s="223" t="str">
        <f aca="false">IF(OR(ISERROR(Data!K76),Data!K76=""),"",Data!K76)</f>
        <v/>
      </c>
      <c r="E44" s="224" t="str">
        <f aca="false">IF(OR(Data!J75="",ISERROR(Data!J75),Data!J76="",ISERROR(Data!J76)),"",Data!J76-Data!J75)</f>
        <v/>
      </c>
      <c r="F44" s="224" t="str">
        <f aca="false">IF(OR(Data!K75="",ISERROR(Data!K75),Data!K76="",ISERROR(Data!K76)),"",Data!K76-Data!K75)</f>
        <v/>
      </c>
      <c r="G44" s="224" t="str">
        <f aca="false">IF(OR(C44="",D44=""),"",C44-D44)</f>
        <v/>
      </c>
      <c r="H44" s="223" t="str">
        <f aca="false">IF(OR(ISERROR(Data!N76),Data!N76=""),"",-Data!N76)</f>
        <v/>
      </c>
      <c r="I44" s="223" t="str">
        <f aca="false">IF(OR(ISERROR(Data!O76),Data!O76=""),"",Data!O76)</f>
        <v/>
      </c>
      <c r="J44" s="233" t="str">
        <f aca="false">IF(OR(ISERROR(Data!Q76),Data!Q76=""),"",Data!Q76)</f>
        <v/>
      </c>
      <c r="K44" s="226" t="str">
        <f aca="false">IF(Q44&gt;0,"Превышает допуск","")</f>
        <v/>
      </c>
      <c r="L44" s="227"/>
      <c r="M44" s="234" t="str">
        <f aca="false">IF(E44="","",IF(ABS(E44)&gt;$E$10+0.5,1,0))</f>
        <v/>
      </c>
      <c r="N44" s="235" t="str">
        <f aca="false">IF(F44="","",IF(ABS(F44)&gt;$F$10+0.5,1,0))</f>
        <v/>
      </c>
      <c r="O44" s="235" t="str">
        <f aca="false">IF(G44="","",IF(ABS(G44)&gt;$G$10+0.5,1,0))</f>
        <v/>
      </c>
      <c r="P44" s="236" t="str">
        <f aca="false">IF(J44="","",IF(ABS(J44-$K$10)&gt;$J$10+0.5,1,0))</f>
        <v/>
      </c>
      <c r="Q44" s="235" t="n">
        <f aca="false">SUM(M44:P44)</f>
        <v>0</v>
      </c>
      <c r="V44" s="240"/>
      <c r="W44" s="240"/>
    </row>
    <row r="45" customFormat="false" ht="12" hidden="false" customHeight="true" outlineLevel="0" collapsed="false">
      <c r="A45" s="221"/>
      <c r="B45" s="222" t="str">
        <f aca="false">IF(Data!G77="","",Data!G77)</f>
        <v/>
      </c>
      <c r="C45" s="223" t="str">
        <f aca="false">IF(OR(ISERROR(Data!J77),Data!J77=""),"",Data!J77)</f>
        <v/>
      </c>
      <c r="D45" s="223" t="str">
        <f aca="false">IF(OR(ISERROR(Data!K77),Data!K77=""),"",Data!K77)</f>
        <v/>
      </c>
      <c r="E45" s="224" t="str">
        <f aca="false">IF(OR(Data!J76="",ISERROR(Data!J76),Data!J77="",ISERROR(Data!J77)),"",Data!J77-Data!J76)</f>
        <v/>
      </c>
      <c r="F45" s="224" t="str">
        <f aca="false">IF(OR(Data!K76="",ISERROR(Data!K76),Data!K77="",ISERROR(Data!K77)),"",Data!K77-Data!K76)</f>
        <v/>
      </c>
      <c r="G45" s="224" t="str">
        <f aca="false">IF(OR(C45="",D45=""),"",C45-D45)</f>
        <v/>
      </c>
      <c r="H45" s="223" t="str">
        <f aca="false">IF(OR(ISERROR(Data!N77),Data!N77=""),"",-Data!N77)</f>
        <v/>
      </c>
      <c r="I45" s="223" t="str">
        <f aca="false">IF(OR(ISERROR(Data!O77),Data!O77=""),"",Data!O77)</f>
        <v/>
      </c>
      <c r="J45" s="233" t="str">
        <f aca="false">IF(OR(ISERROR(Data!Q77),Data!Q77=""),"",Data!Q77)</f>
        <v/>
      </c>
      <c r="K45" s="226" t="str">
        <f aca="false">IF(Q45&gt;0,"Превышает допуск","")</f>
        <v/>
      </c>
      <c r="L45" s="227"/>
      <c r="M45" s="234" t="str">
        <f aca="false">IF(E45="","",IF(ABS(E45)&gt;$E$10+0.5,1,0))</f>
        <v/>
      </c>
      <c r="N45" s="235" t="str">
        <f aca="false">IF(F45="","",IF(ABS(F45)&gt;$F$10+0.5,1,0))</f>
        <v/>
      </c>
      <c r="O45" s="235" t="str">
        <f aca="false">IF(G45="","",IF(ABS(G45)&gt;$G$10+0.5,1,0))</f>
        <v/>
      </c>
      <c r="P45" s="236" t="str">
        <f aca="false">IF(J45="","",IF(ABS(J45-$K$10)&gt;$J$10+0.5,1,0))</f>
        <v/>
      </c>
      <c r="Q45" s="235" t="n">
        <f aca="false">SUM(M45:P45)</f>
        <v>0</v>
      </c>
    </row>
    <row r="46" customFormat="false" ht="12" hidden="false" customHeight="true" outlineLevel="0" collapsed="false">
      <c r="A46" s="221"/>
      <c r="B46" s="222" t="str">
        <f aca="false">IF(Data!G78="","",Data!G78)</f>
        <v/>
      </c>
      <c r="C46" s="223" t="str">
        <f aca="false">IF(OR(ISERROR(Data!J78),Data!J78=""),"",Data!J78)</f>
        <v/>
      </c>
      <c r="D46" s="223" t="str">
        <f aca="false">IF(OR(ISERROR(Data!K78),Data!K78=""),"",Data!K78)</f>
        <v/>
      </c>
      <c r="E46" s="224" t="str">
        <f aca="false">IF(OR(Data!J77="",ISERROR(Data!J77),Data!J78="",ISERROR(Data!J78)),"",Data!J78-Data!J77)</f>
        <v/>
      </c>
      <c r="F46" s="224" t="str">
        <f aca="false">IF(OR(Data!K77="",ISERROR(Data!K77),Data!K78="",ISERROR(Data!K78)),"",Data!K78-Data!K77)</f>
        <v/>
      </c>
      <c r="G46" s="224" t="str">
        <f aca="false">IF(OR(C46="",D46=""),"",C46-D46)</f>
        <v/>
      </c>
      <c r="H46" s="223" t="str">
        <f aca="false">IF(OR(ISERROR(Data!N78),Data!N78=""),"",-Data!N78)</f>
        <v/>
      </c>
      <c r="I46" s="223" t="str">
        <f aca="false">IF(OR(ISERROR(Data!O78),Data!O78=""),"",Data!O78)</f>
        <v/>
      </c>
      <c r="J46" s="233" t="str">
        <f aca="false">IF(OR(ISERROR(Data!Q78),Data!Q78=""),"",Data!Q78)</f>
        <v/>
      </c>
      <c r="K46" s="226" t="str">
        <f aca="false">IF(Q46&gt;0,"Превышает допуск","")</f>
        <v/>
      </c>
      <c r="L46" s="227"/>
      <c r="M46" s="234" t="str">
        <f aca="false">IF(E46="","",IF(ABS(E46)&gt;$E$10+0.5,1,0))</f>
        <v/>
      </c>
      <c r="N46" s="235" t="str">
        <f aca="false">IF(F46="","",IF(ABS(F46)&gt;$F$10+0.5,1,0))</f>
        <v/>
      </c>
      <c r="O46" s="235" t="str">
        <f aca="false">IF(G46="","",IF(ABS(G46)&gt;$G$10+0.5,1,0))</f>
        <v/>
      </c>
      <c r="P46" s="236" t="str">
        <f aca="false">IF(J46="","",IF(ABS(J46-$K$10)&gt;$J$10+0.5,1,0))</f>
        <v/>
      </c>
      <c r="Q46" s="235" t="n">
        <f aca="false">SUM(M46:P46)</f>
        <v>0</v>
      </c>
    </row>
    <row r="47" customFormat="false" ht="12" hidden="false" customHeight="true" outlineLevel="0" collapsed="false">
      <c r="A47" s="221"/>
      <c r="B47" s="222" t="str">
        <f aca="false">IF(Data!G79="","",Data!G79)</f>
        <v/>
      </c>
      <c r="C47" s="223" t="str">
        <f aca="false">IF(OR(ISERROR(Data!J79),Data!J79=""),"",Data!J79)</f>
        <v/>
      </c>
      <c r="D47" s="223" t="str">
        <f aca="false">IF(OR(ISERROR(Data!K79),Data!K79=""),"",Data!K79)</f>
        <v/>
      </c>
      <c r="E47" s="224" t="str">
        <f aca="false">IF(OR(Data!J78="",ISERROR(Data!J78),Data!J79="",ISERROR(Data!J79)),"",Data!J79-Data!J78)</f>
        <v/>
      </c>
      <c r="F47" s="224" t="str">
        <f aca="false">IF(OR(Data!K78="",ISERROR(Data!K78),Data!K79="",ISERROR(Data!K79)),"",Data!K79-Data!K78)</f>
        <v/>
      </c>
      <c r="G47" s="224" t="str">
        <f aca="false">IF(OR(C47="",D47=""),"",C47-D47)</f>
        <v/>
      </c>
      <c r="H47" s="223" t="str">
        <f aca="false">IF(OR(ISERROR(Data!N79),Data!N79=""),"",-Data!N79)</f>
        <v/>
      </c>
      <c r="I47" s="223" t="str">
        <f aca="false">IF(OR(ISERROR(Data!O79),Data!O79=""),"",Data!O79)</f>
        <v/>
      </c>
      <c r="J47" s="233" t="str">
        <f aca="false">IF(OR(ISERROR(Data!Q79),Data!Q79=""),"",Data!Q79)</f>
        <v/>
      </c>
      <c r="K47" s="226" t="str">
        <f aca="false">IF(Q47&gt;0,"Превышает допуск","")</f>
        <v/>
      </c>
      <c r="L47" s="227"/>
      <c r="M47" s="234" t="str">
        <f aca="false">IF(E47="","",IF(ABS(E47)&gt;$E$10+0.5,1,0))</f>
        <v/>
      </c>
      <c r="N47" s="235" t="str">
        <f aca="false">IF(F47="","",IF(ABS(F47)&gt;$F$10+0.5,1,0))</f>
        <v/>
      </c>
      <c r="O47" s="235" t="str">
        <f aca="false">IF(G47="","",IF(ABS(G47)&gt;$G$10+0.5,1,0))</f>
        <v/>
      </c>
      <c r="P47" s="236" t="str">
        <f aca="false">IF(J47="","",IF(ABS(J47-$K$10)&gt;$J$10+0.5,1,0))</f>
        <v/>
      </c>
      <c r="Q47" s="235" t="n">
        <f aca="false">SUM(M47:P47)</f>
        <v>0</v>
      </c>
    </row>
    <row r="48" customFormat="false" ht="12" hidden="false" customHeight="true" outlineLevel="0" collapsed="false">
      <c r="A48" s="221"/>
      <c r="B48" s="222" t="str">
        <f aca="false">IF(Data!G80="","",Data!G80)</f>
        <v/>
      </c>
      <c r="C48" s="223" t="str">
        <f aca="false">IF(OR(ISERROR(Data!J80),Data!J80=""),"",Data!J80)</f>
        <v/>
      </c>
      <c r="D48" s="223" t="str">
        <f aca="false">IF(OR(ISERROR(Data!K80),Data!K80=""),"",Data!K80)</f>
        <v/>
      </c>
      <c r="E48" s="224" t="str">
        <f aca="false">IF(OR(Data!J79="",ISERROR(Data!J79),Data!J80="",ISERROR(Data!J80)),"",Data!J80-Data!J79)</f>
        <v/>
      </c>
      <c r="F48" s="224" t="str">
        <f aca="false">IF(OR(Data!K79="",ISERROR(Data!K79),Data!K80="",ISERROR(Data!K80)),"",Data!K80-Data!K79)</f>
        <v/>
      </c>
      <c r="G48" s="224" t="str">
        <f aca="false">IF(OR(C48="",D48=""),"",C48-D48)</f>
        <v/>
      </c>
      <c r="H48" s="223" t="str">
        <f aca="false">IF(OR(ISERROR(Data!N80),Data!N80=""),"",-Data!N80)</f>
        <v/>
      </c>
      <c r="I48" s="223" t="str">
        <f aca="false">IF(OR(ISERROR(Data!O80),Data!O80=""),"",Data!O80)</f>
        <v/>
      </c>
      <c r="J48" s="233" t="str">
        <f aca="false">IF(OR(ISERROR(Data!Q80),Data!Q80=""),"",Data!Q80)</f>
        <v/>
      </c>
      <c r="K48" s="226" t="str">
        <f aca="false">IF(Q48&gt;0,"Превышает допуск","")</f>
        <v/>
      </c>
      <c r="L48" s="227"/>
      <c r="M48" s="234" t="str">
        <f aca="false">IF(E48="","",IF(ABS(E48)&gt;$E$10+0.5,1,0))</f>
        <v/>
      </c>
      <c r="N48" s="235" t="str">
        <f aca="false">IF(F48="","",IF(ABS(F48)&gt;$F$10+0.5,1,0))</f>
        <v/>
      </c>
      <c r="O48" s="235" t="str">
        <f aca="false">IF(G48="","",IF(ABS(G48)&gt;$G$10+0.5,1,0))</f>
        <v/>
      </c>
      <c r="P48" s="236" t="str">
        <f aca="false">IF(J48="","",IF(ABS(J48-$K$10)&gt;$J$10+0.5,1,0))</f>
        <v/>
      </c>
      <c r="Q48" s="235" t="n">
        <f aca="false">SUM(M48:P48)</f>
        <v>0</v>
      </c>
    </row>
    <row r="49" customFormat="false" ht="12" hidden="false" customHeight="true" outlineLevel="0" collapsed="false">
      <c r="A49" s="221"/>
      <c r="B49" s="222" t="str">
        <f aca="false">IF(Data!G81="","",Data!G81)</f>
        <v/>
      </c>
      <c r="C49" s="223" t="str">
        <f aca="false">IF(OR(ISERROR(Data!J81),Data!J81=""),"",Data!J81)</f>
        <v/>
      </c>
      <c r="D49" s="223" t="str">
        <f aca="false">IF(OR(ISERROR(Data!K81),Data!K81=""),"",Data!K81)</f>
        <v/>
      </c>
      <c r="E49" s="224" t="str">
        <f aca="false">IF(OR(Data!J80="",ISERROR(Data!J80),Data!J81="",ISERROR(Data!J81)),"",Data!J81-Data!J80)</f>
        <v/>
      </c>
      <c r="F49" s="224" t="str">
        <f aca="false">IF(OR(Data!K80="",ISERROR(Data!K80),Data!K81="",ISERROR(Data!K81)),"",Data!K81-Data!K80)</f>
        <v/>
      </c>
      <c r="G49" s="224" t="str">
        <f aca="false">IF(OR(C49="",D49=""),"",C49-D49)</f>
        <v/>
      </c>
      <c r="H49" s="223" t="str">
        <f aca="false">IF(OR(ISERROR(Data!N81),Data!N81=""),"",-Data!N81)</f>
        <v/>
      </c>
      <c r="I49" s="223" t="str">
        <f aca="false">IF(OR(ISERROR(Data!O81),Data!O81=""),"",Data!O81)</f>
        <v/>
      </c>
      <c r="J49" s="233" t="str">
        <f aca="false">IF(OR(ISERROR(Data!Q81),Data!Q81=""),"",Data!Q81)</f>
        <v/>
      </c>
      <c r="K49" s="226" t="str">
        <f aca="false">IF(Q49&gt;0,"Превышает допуск","")</f>
        <v/>
      </c>
      <c r="L49" s="227"/>
      <c r="M49" s="234" t="str">
        <f aca="false">IF(E49="","",IF(ABS(E49)&gt;$E$10+0.5,1,0))</f>
        <v/>
      </c>
      <c r="N49" s="235" t="str">
        <f aca="false">IF(F49="","",IF(ABS(F49)&gt;$F$10+0.5,1,0))</f>
        <v/>
      </c>
      <c r="O49" s="235" t="str">
        <f aca="false">IF(G49="","",IF(ABS(G49)&gt;$G$10+0.5,1,0))</f>
        <v/>
      </c>
      <c r="P49" s="236" t="str">
        <f aca="false">IF(J49="","",IF(ABS(J49-$K$10)&gt;$J$10+0.5,1,0))</f>
        <v/>
      </c>
      <c r="Q49" s="235" t="n">
        <f aca="false">SUM(M49:P49)</f>
        <v>0</v>
      </c>
    </row>
    <row r="50" customFormat="false" ht="12" hidden="false" customHeight="true" outlineLevel="0" collapsed="false">
      <c r="A50" s="221"/>
      <c r="B50" s="222" t="str">
        <f aca="false">IF(Data!G82="","",Data!G82)</f>
        <v/>
      </c>
      <c r="C50" s="223" t="str">
        <f aca="false">IF(OR(ISERROR(Data!J82),Data!J82=""),"",Data!J82)</f>
        <v/>
      </c>
      <c r="D50" s="223" t="str">
        <f aca="false">IF(OR(ISERROR(Data!K82),Data!K82=""),"",Data!K82)</f>
        <v/>
      </c>
      <c r="E50" s="224" t="str">
        <f aca="false">IF(OR(Data!J81="",ISERROR(Data!J81),Data!J82="",ISERROR(Data!J82)),"",Data!J82-Data!J81)</f>
        <v/>
      </c>
      <c r="F50" s="224" t="str">
        <f aca="false">IF(OR(Data!K81="",ISERROR(Data!K81),Data!K82="",ISERROR(Data!K82)),"",Data!K82-Data!K81)</f>
        <v/>
      </c>
      <c r="G50" s="224" t="str">
        <f aca="false">IF(OR(C50="",D50=""),"",C50-D50)</f>
        <v/>
      </c>
      <c r="H50" s="223" t="str">
        <f aca="false">IF(OR(ISERROR(Data!N82),Data!N82=""),"",-Data!N82)</f>
        <v/>
      </c>
      <c r="I50" s="223" t="str">
        <f aca="false">IF(OR(ISERROR(Data!O82),Data!O82=""),"",Data!O82)</f>
        <v/>
      </c>
      <c r="J50" s="233" t="str">
        <f aca="false">IF(OR(ISERROR(Data!Q82),Data!Q82=""),"",Data!Q82)</f>
        <v/>
      </c>
      <c r="K50" s="226" t="str">
        <f aca="false">IF(Q50&gt;0,"Превышает допуск","")</f>
        <v/>
      </c>
      <c r="L50" s="227"/>
      <c r="M50" s="234" t="str">
        <f aca="false">IF(E50="","",IF(ABS(E50)&gt;$E$10+0.5,1,0))</f>
        <v/>
      </c>
      <c r="N50" s="235" t="str">
        <f aca="false">IF(F50="","",IF(ABS(F50)&gt;$F$10+0.5,1,0))</f>
        <v/>
      </c>
      <c r="O50" s="235" t="str">
        <f aca="false">IF(G50="","",IF(ABS(G50)&gt;$G$10+0.5,1,0))</f>
        <v/>
      </c>
      <c r="P50" s="236" t="str">
        <f aca="false">IF(J50="","",IF(ABS(J50-$K$10)&gt;$J$10+0.5,1,0))</f>
        <v/>
      </c>
      <c r="Q50" s="235" t="n">
        <f aca="false">SUM(M50:P50)</f>
        <v>0</v>
      </c>
    </row>
    <row r="51" customFormat="false" ht="12" hidden="false" customHeight="true" outlineLevel="0" collapsed="false">
      <c r="A51" s="221"/>
      <c r="B51" s="222" t="str">
        <f aca="false">IF(Data!G83="","",Data!G83)</f>
        <v/>
      </c>
      <c r="C51" s="223" t="str">
        <f aca="false">IF(OR(ISERROR(Data!J83),Data!J83=""),"",Data!J83)</f>
        <v/>
      </c>
      <c r="D51" s="223" t="str">
        <f aca="false">IF(OR(ISERROR(Data!K83),Data!K83=""),"",Data!K83)</f>
        <v/>
      </c>
      <c r="E51" s="224" t="str">
        <f aca="false">IF(OR(Data!J82="",ISERROR(Data!J82),Data!J83="",ISERROR(Data!J83)),"",Data!J83-Data!J82)</f>
        <v/>
      </c>
      <c r="F51" s="224" t="str">
        <f aca="false">IF(OR(Data!K82="",ISERROR(Data!K82),Data!K83="",ISERROR(Data!K83)),"",Data!K83-Data!K82)</f>
        <v/>
      </c>
      <c r="G51" s="224" t="str">
        <f aca="false">IF(OR(C51="",D51=""),"",C51-D51)</f>
        <v/>
      </c>
      <c r="H51" s="223" t="str">
        <f aca="false">IF(OR(ISERROR(Data!N83),Data!N83=""),"",-Data!N83)</f>
        <v/>
      </c>
      <c r="I51" s="223" t="str">
        <f aca="false">IF(OR(ISERROR(Data!O83),Data!O83=""),"",Data!O83)</f>
        <v/>
      </c>
      <c r="J51" s="233" t="str">
        <f aca="false">IF(OR(ISERROR(Data!Q83),Data!Q83=""),"",Data!Q83)</f>
        <v/>
      </c>
      <c r="K51" s="226" t="str">
        <f aca="false">IF(Q51&gt;0,"Превышает допуск","")</f>
        <v/>
      </c>
      <c r="L51" s="227"/>
      <c r="M51" s="234" t="str">
        <f aca="false">IF(E51="","",IF(ABS(E51)&gt;$E$10+0.5,1,0))</f>
        <v/>
      </c>
      <c r="N51" s="235" t="str">
        <f aca="false">IF(F51="","",IF(ABS(F51)&gt;$F$10+0.5,1,0))</f>
        <v/>
      </c>
      <c r="O51" s="235" t="str">
        <f aca="false">IF(G51="","",IF(ABS(G51)&gt;$G$10+0.5,1,0))</f>
        <v/>
      </c>
      <c r="P51" s="236" t="str">
        <f aca="false">IF(J51="","",IF(ABS(J51-$K$10)&gt;$J$10+0.5,1,0))</f>
        <v/>
      </c>
      <c r="Q51" s="235" t="n">
        <f aca="false">SUM(M51:P51)</f>
        <v>0</v>
      </c>
    </row>
    <row r="52" customFormat="false" ht="12" hidden="false" customHeight="true" outlineLevel="0" collapsed="false">
      <c r="A52" s="221"/>
      <c r="B52" s="222" t="str">
        <f aca="false">IF(Data!G84="","",Data!G84)</f>
        <v/>
      </c>
      <c r="C52" s="223" t="str">
        <f aca="false">IF(OR(ISERROR(Data!J84),Data!J84=""),"",Data!J84)</f>
        <v/>
      </c>
      <c r="D52" s="223" t="str">
        <f aca="false">IF(OR(ISERROR(Data!K84),Data!K84=""),"",Data!K84)</f>
        <v/>
      </c>
      <c r="E52" s="224" t="str">
        <f aca="false">IF(OR(Data!J83="",ISERROR(Data!J83),Data!J84="",ISERROR(Data!J84)),"",Data!J84-Data!J83)</f>
        <v/>
      </c>
      <c r="F52" s="224" t="str">
        <f aca="false">IF(OR(Data!K83="",ISERROR(Data!K83),Data!K84="",ISERROR(Data!K84)),"",Data!K84-Data!K83)</f>
        <v/>
      </c>
      <c r="G52" s="224" t="str">
        <f aca="false">IF(OR(C52="",D52=""),"",C52-D52)</f>
        <v/>
      </c>
      <c r="H52" s="223" t="str">
        <f aca="false">IF(OR(ISERROR(Data!N84),Data!N84=""),"",-Data!N84)</f>
        <v/>
      </c>
      <c r="I52" s="223" t="str">
        <f aca="false">IF(OR(ISERROR(Data!O84),Data!O84=""),"",Data!O84)</f>
        <v/>
      </c>
      <c r="J52" s="233" t="str">
        <f aca="false">IF(OR(ISERROR(Data!Q84),Data!Q84=""),"",Data!Q84)</f>
        <v/>
      </c>
      <c r="K52" s="226" t="str">
        <f aca="false">IF(Q52&gt;0,"Превышает допуск","")</f>
        <v/>
      </c>
      <c r="L52" s="227"/>
      <c r="M52" s="234" t="str">
        <f aca="false">IF(E52="","",IF(ABS(E52)&gt;$E$10+0.5,1,0))</f>
        <v/>
      </c>
      <c r="N52" s="235" t="str">
        <f aca="false">IF(F52="","",IF(ABS(F52)&gt;$F$10+0.5,1,0))</f>
        <v/>
      </c>
      <c r="O52" s="235" t="str">
        <f aca="false">IF(G52="","",IF(ABS(G52)&gt;$G$10+0.5,1,0))</f>
        <v/>
      </c>
      <c r="P52" s="236" t="str">
        <f aca="false">IF(J52="","",IF(ABS(J52-$K$10)&gt;$J$10+0.5,1,0))</f>
        <v/>
      </c>
      <c r="Q52" s="235" t="n">
        <f aca="false">SUM(M52:P52)</f>
        <v>0</v>
      </c>
    </row>
    <row r="53" customFormat="false" ht="12" hidden="false" customHeight="true" outlineLevel="0" collapsed="false">
      <c r="A53" s="221"/>
      <c r="B53" s="222" t="str">
        <f aca="false">IF(Data!G85="","",Data!G85)</f>
        <v/>
      </c>
      <c r="C53" s="223" t="str">
        <f aca="false">IF(OR(ISERROR(Data!J85),Data!J85=""),"",Data!J85)</f>
        <v/>
      </c>
      <c r="D53" s="223" t="str">
        <f aca="false">IF(OR(ISERROR(Data!K85),Data!K85=""),"",Data!K85)</f>
        <v/>
      </c>
      <c r="E53" s="224" t="str">
        <f aca="false">IF(OR(Data!J84="",ISERROR(Data!J84),Data!J85="",ISERROR(Data!J85)),"",Data!J85-Data!J84)</f>
        <v/>
      </c>
      <c r="F53" s="224" t="str">
        <f aca="false">IF(OR(Data!K84="",ISERROR(Data!K84),Data!K85="",ISERROR(Data!K85)),"",Data!K85-Data!K84)</f>
        <v/>
      </c>
      <c r="G53" s="224" t="str">
        <f aca="false">IF(OR(C53="",D53=""),"",C53-D53)</f>
        <v/>
      </c>
      <c r="H53" s="223" t="str">
        <f aca="false">IF(OR(ISERROR(Data!N85),Data!N85=""),"",-Data!N85)</f>
        <v/>
      </c>
      <c r="I53" s="223" t="str">
        <f aca="false">IF(OR(ISERROR(Data!O85),Data!O85=""),"",Data!O85)</f>
        <v/>
      </c>
      <c r="J53" s="233" t="str">
        <f aca="false">IF(OR(ISERROR(Data!Q85),Data!Q85=""),"",Data!Q85)</f>
        <v/>
      </c>
      <c r="K53" s="226" t="str">
        <f aca="false">IF(Q53&gt;0,"Превышает допуск","")</f>
        <v/>
      </c>
      <c r="L53" s="227"/>
      <c r="M53" s="234" t="str">
        <f aca="false">IF(E53="","",IF(ABS(E53)&gt;$E$10+0.5,1,0))</f>
        <v/>
      </c>
      <c r="N53" s="235" t="str">
        <f aca="false">IF(F53="","",IF(ABS(F53)&gt;$F$10+0.5,1,0))</f>
        <v/>
      </c>
      <c r="O53" s="235" t="str">
        <f aca="false">IF(G53="","",IF(ABS(G53)&gt;$G$10+0.5,1,0))</f>
        <v/>
      </c>
      <c r="P53" s="236" t="str">
        <f aca="false">IF(J53="","",IF(ABS(J53-$K$10)&gt;$J$10+0.5,1,0))</f>
        <v/>
      </c>
      <c r="Q53" s="235" t="n">
        <f aca="false">SUM(M53:P53)</f>
        <v>0</v>
      </c>
    </row>
    <row r="54" customFormat="false" ht="12" hidden="false" customHeight="true" outlineLevel="0" collapsed="false">
      <c r="A54" s="221"/>
      <c r="B54" s="222" t="str">
        <f aca="false">IF(Data!G86="","",Data!G86)</f>
        <v/>
      </c>
      <c r="C54" s="223" t="str">
        <f aca="false">IF(OR(ISERROR(Data!J86),Data!J86=""),"",Data!J86)</f>
        <v/>
      </c>
      <c r="D54" s="223" t="str">
        <f aca="false">IF(OR(ISERROR(Data!K86),Data!K86=""),"",Data!K86)</f>
        <v/>
      </c>
      <c r="E54" s="224" t="str">
        <f aca="false">IF(OR(Data!J85="",ISERROR(Data!J85),Data!J86="",ISERROR(Data!J86)),"",Data!J86-Data!J85)</f>
        <v/>
      </c>
      <c r="F54" s="224" t="str">
        <f aca="false">IF(OR(Data!K85="",ISERROR(Data!K85),Data!K86="",ISERROR(Data!K86)),"",Data!K86-Data!K85)</f>
        <v/>
      </c>
      <c r="G54" s="224" t="str">
        <f aca="false">IF(OR(C54="",D54=""),"",C54-D54)</f>
        <v/>
      </c>
      <c r="H54" s="223" t="str">
        <f aca="false">IF(OR(ISERROR(Data!N86),Data!N86=""),"",-Data!N86)</f>
        <v/>
      </c>
      <c r="I54" s="223" t="str">
        <f aca="false">IF(OR(ISERROR(Data!O86),Data!O86=""),"",Data!O86)</f>
        <v/>
      </c>
      <c r="J54" s="233" t="str">
        <f aca="false">IF(OR(ISERROR(Data!Q86),Data!Q86=""),"",Data!Q86)</f>
        <v/>
      </c>
      <c r="K54" s="226" t="str">
        <f aca="false">IF(Q54&gt;0,"Превышает допуск","")</f>
        <v/>
      </c>
      <c r="L54" s="227"/>
      <c r="M54" s="234" t="str">
        <f aca="false">IF(E54="","",IF(ABS(E54)&gt;$E$10+0.5,1,0))</f>
        <v/>
      </c>
      <c r="N54" s="235" t="str">
        <f aca="false">IF(F54="","",IF(ABS(F54)&gt;$F$10+0.5,1,0))</f>
        <v/>
      </c>
      <c r="O54" s="235" t="str">
        <f aca="false">IF(G54="","",IF(ABS(G54)&gt;$G$10+0.5,1,0))</f>
        <v/>
      </c>
      <c r="P54" s="236" t="str">
        <f aca="false">IF(J54="","",IF(ABS(J54-$K$10)&gt;$J$10+0.5,1,0))</f>
        <v/>
      </c>
      <c r="Q54" s="235" t="n">
        <f aca="false">SUM(M54:P54)</f>
        <v>0</v>
      </c>
    </row>
    <row r="55" customFormat="false" ht="12" hidden="false" customHeight="true" outlineLevel="0" collapsed="false">
      <c r="A55" s="221"/>
      <c r="B55" s="222" t="str">
        <f aca="false">IF(Data!G87="","",Data!G87)</f>
        <v/>
      </c>
      <c r="C55" s="223" t="str">
        <f aca="false">IF(OR(ISERROR(Data!J87),Data!J87=""),"",Data!J87)</f>
        <v/>
      </c>
      <c r="D55" s="223" t="str">
        <f aca="false">IF(OR(ISERROR(Data!K87),Data!K87=""),"",Data!K87)</f>
        <v/>
      </c>
      <c r="E55" s="224" t="str">
        <f aca="false">IF(OR(Data!J86="",ISERROR(Data!J86),Data!J87="",ISERROR(Data!J87)),"",Data!J87-Data!J86)</f>
        <v/>
      </c>
      <c r="F55" s="224" t="str">
        <f aca="false">IF(OR(Data!K86="",ISERROR(Data!K86),Data!K87="",ISERROR(Data!K87)),"",Data!K87-Data!K86)</f>
        <v/>
      </c>
      <c r="G55" s="224" t="str">
        <f aca="false">IF(OR(C55="",D55=""),"",C55-D55)</f>
        <v/>
      </c>
      <c r="H55" s="223" t="str">
        <f aca="false">IF(OR(ISERROR(Data!N87),Data!N87=""),"",-Data!N87)</f>
        <v/>
      </c>
      <c r="I55" s="223" t="str">
        <f aca="false">IF(OR(ISERROR(Data!O87),Data!O87=""),"",Data!O87)</f>
        <v/>
      </c>
      <c r="J55" s="233" t="str">
        <f aca="false">IF(OR(ISERROR(Data!Q87),Data!Q87=""),"",Data!Q87)</f>
        <v/>
      </c>
      <c r="K55" s="226" t="str">
        <f aca="false">IF(Q55&gt;0,"Превышает допуск","")</f>
        <v/>
      </c>
      <c r="L55" s="227"/>
      <c r="M55" s="234" t="str">
        <f aca="false">IF(E55="","",IF(ABS(E55)&gt;$E$10+0.5,1,0))</f>
        <v/>
      </c>
      <c r="N55" s="235" t="str">
        <f aca="false">IF(F55="","",IF(ABS(F55)&gt;$F$10+0.5,1,0))</f>
        <v/>
      </c>
      <c r="O55" s="235" t="str">
        <f aca="false">IF(G55="","",IF(ABS(G55)&gt;$G$10+0.5,1,0))</f>
        <v/>
      </c>
      <c r="P55" s="236" t="str">
        <f aca="false">IF(J55="","",IF(ABS(J55-$K$10)&gt;$J$10+0.5,1,0))</f>
        <v/>
      </c>
      <c r="Q55" s="235" t="n">
        <f aca="false">SUM(M55:P55)</f>
        <v>0</v>
      </c>
    </row>
    <row r="56" customFormat="false" ht="12" hidden="false" customHeight="true" outlineLevel="0" collapsed="false">
      <c r="A56" s="221"/>
      <c r="B56" s="222" t="str">
        <f aca="false">IF(Data!G88="","",Data!G88)</f>
        <v/>
      </c>
      <c r="C56" s="223" t="str">
        <f aca="false">IF(OR(ISERROR(Data!J88),Data!J88=""),"",Data!J88)</f>
        <v/>
      </c>
      <c r="D56" s="223" t="str">
        <f aca="false">IF(OR(ISERROR(Data!K88),Data!K88=""),"",Data!K88)</f>
        <v/>
      </c>
      <c r="E56" s="224" t="str">
        <f aca="false">IF(OR(Data!J87="",ISERROR(Data!J87),Data!J88="",ISERROR(Data!J88)),"",Data!J88-Data!J87)</f>
        <v/>
      </c>
      <c r="F56" s="224" t="str">
        <f aca="false">IF(OR(Data!K87="",ISERROR(Data!K87),Data!K88="",ISERROR(Data!K88)),"",Data!K88-Data!K87)</f>
        <v/>
      </c>
      <c r="G56" s="224" t="str">
        <f aca="false">IF(OR(C56="",D56=""),"",C56-D56)</f>
        <v/>
      </c>
      <c r="H56" s="223" t="str">
        <f aca="false">IF(OR(ISERROR(Data!N88),Data!N88=""),"",-Data!N88)</f>
        <v/>
      </c>
      <c r="I56" s="223" t="str">
        <f aca="false">IF(OR(ISERROR(Data!O88),Data!O88=""),"",Data!O88)</f>
        <v/>
      </c>
      <c r="J56" s="233" t="str">
        <f aca="false">IF(OR(ISERROR(Data!Q88),Data!Q88=""),"",Data!Q88)</f>
        <v/>
      </c>
      <c r="K56" s="226" t="str">
        <f aca="false">IF(Q56&gt;0,"Превышает допуск","")</f>
        <v/>
      </c>
      <c r="L56" s="227"/>
      <c r="M56" s="234" t="str">
        <f aca="false">IF(E56="","",IF(ABS(E56)&gt;$E$10+0.5,1,0))</f>
        <v/>
      </c>
      <c r="N56" s="235" t="str">
        <f aca="false">IF(F56="","",IF(ABS(F56)&gt;$F$10+0.5,1,0))</f>
        <v/>
      </c>
      <c r="O56" s="235" t="str">
        <f aca="false">IF(G56="","",IF(ABS(G56)&gt;$G$10+0.5,1,0))</f>
        <v/>
      </c>
      <c r="P56" s="236" t="str">
        <f aca="false">IF(J56="","",IF(ABS(J56-$K$10)&gt;$J$10+0.5,1,0))</f>
        <v/>
      </c>
      <c r="Q56" s="235" t="n">
        <f aca="false">SUM(M56:P56)</f>
        <v>0</v>
      </c>
    </row>
    <row r="57" customFormat="false" ht="12" hidden="false" customHeight="true" outlineLevel="0" collapsed="false">
      <c r="A57" s="221"/>
      <c r="B57" s="222" t="str">
        <f aca="false">IF(Data!G89="","",Data!G89)</f>
        <v/>
      </c>
      <c r="C57" s="223" t="str">
        <f aca="false">IF(OR(ISERROR(Data!J89),Data!J89=""),"",Data!J89)</f>
        <v/>
      </c>
      <c r="D57" s="223" t="str">
        <f aca="false">IF(OR(ISERROR(Data!K89),Data!K89=""),"",Data!K89)</f>
        <v/>
      </c>
      <c r="E57" s="224" t="str">
        <f aca="false">IF(OR(Data!J88="",ISERROR(Data!J88),Data!J89="",ISERROR(Data!J89)),"",Data!J89-Data!J88)</f>
        <v/>
      </c>
      <c r="F57" s="224" t="str">
        <f aca="false">IF(OR(Data!K88="",ISERROR(Data!K88),Data!K89="",ISERROR(Data!K89)),"",Data!K89-Data!K88)</f>
        <v/>
      </c>
      <c r="G57" s="224" t="str">
        <f aca="false">IF(OR(C57="",D57=""),"",C57-D57)</f>
        <v/>
      </c>
      <c r="H57" s="223" t="str">
        <f aca="false">IF(OR(ISERROR(Data!N89),Data!N89=""),"",-Data!N89)</f>
        <v/>
      </c>
      <c r="I57" s="223" t="str">
        <f aca="false">IF(OR(ISERROR(Data!O89),Data!O89=""),"",Data!O89)</f>
        <v/>
      </c>
      <c r="J57" s="233" t="str">
        <f aca="false">IF(OR(ISERROR(Data!Q89),Data!Q89=""),"",Data!Q89)</f>
        <v/>
      </c>
      <c r="K57" s="226" t="str">
        <f aca="false">IF(Q57&gt;0,"Превышает допуск","")</f>
        <v/>
      </c>
      <c r="L57" s="227"/>
      <c r="M57" s="234" t="str">
        <f aca="false">IF(E57="","",IF(ABS(E57)&gt;$E$10+0.5,1,0))</f>
        <v/>
      </c>
      <c r="N57" s="235" t="str">
        <f aca="false">IF(F57="","",IF(ABS(F57)&gt;$F$10+0.5,1,0))</f>
        <v/>
      </c>
      <c r="O57" s="235" t="str">
        <f aca="false">IF(G57="","",IF(ABS(G57)&gt;$G$10+0.5,1,0))</f>
        <v/>
      </c>
      <c r="P57" s="236" t="str">
        <f aca="false">IF(J57="","",IF(ABS(J57-$K$10)&gt;$J$10+0.5,1,0))</f>
        <v/>
      </c>
      <c r="Q57" s="235" t="n">
        <f aca="false">SUM(M57:P57)</f>
        <v>0</v>
      </c>
    </row>
    <row r="58" customFormat="false" ht="12" hidden="false" customHeight="true" outlineLevel="0" collapsed="false">
      <c r="A58" s="221"/>
      <c r="B58" s="222" t="str">
        <f aca="false">IF(Data!G90="","",Data!G90)</f>
        <v/>
      </c>
      <c r="C58" s="223" t="str">
        <f aca="false">IF(OR(ISERROR(Data!J90),Data!J90=""),"",Data!J90)</f>
        <v/>
      </c>
      <c r="D58" s="223" t="str">
        <f aca="false">IF(OR(ISERROR(Data!K90),Data!K90=""),"",Data!K90)</f>
        <v/>
      </c>
      <c r="E58" s="224" t="str">
        <f aca="false">IF(OR(Data!J89="",ISERROR(Data!J89),Data!J90="",ISERROR(Data!J90)),"",Data!J90-Data!J89)</f>
        <v/>
      </c>
      <c r="F58" s="224" t="str">
        <f aca="false">IF(OR(Data!K89="",ISERROR(Data!K89),Data!K90="",ISERROR(Data!K90)),"",Data!K90-Data!K89)</f>
        <v/>
      </c>
      <c r="G58" s="224" t="str">
        <f aca="false">IF(OR(C58="",D58=""),"",C58-D58)</f>
        <v/>
      </c>
      <c r="H58" s="223" t="str">
        <f aca="false">IF(OR(ISERROR(Data!N90),Data!N90=""),"",-Data!N90)</f>
        <v/>
      </c>
      <c r="I58" s="223" t="str">
        <f aca="false">IF(OR(ISERROR(Data!O90),Data!O90=""),"",Data!O90)</f>
        <v/>
      </c>
      <c r="J58" s="233" t="str">
        <f aca="false">IF(OR(ISERROR(Data!Q90),Data!Q90=""),"",Data!Q90)</f>
        <v/>
      </c>
      <c r="K58" s="226" t="str">
        <f aca="false">IF(Q58&gt;0,"Превышает допуск","")</f>
        <v/>
      </c>
      <c r="L58" s="227"/>
      <c r="M58" s="234" t="str">
        <f aca="false">IF(E58="","",IF(ABS(E58)&gt;$E$10+0.5,1,0))</f>
        <v/>
      </c>
      <c r="N58" s="235" t="str">
        <f aca="false">IF(F58="","",IF(ABS(F58)&gt;$F$10+0.5,1,0))</f>
        <v/>
      </c>
      <c r="O58" s="235" t="str">
        <f aca="false">IF(G58="","",IF(ABS(G58)&gt;$G$10+0.5,1,0))</f>
        <v/>
      </c>
      <c r="P58" s="236" t="str">
        <f aca="false">IF(J58="","",IF(ABS(J58-$K$10)&gt;$J$10+0.5,1,0))</f>
        <v/>
      </c>
      <c r="Q58" s="235" t="n">
        <f aca="false">SUM(M58:P58)</f>
        <v>0</v>
      </c>
    </row>
    <row r="59" customFormat="false" ht="12" hidden="false" customHeight="true" outlineLevel="0" collapsed="false">
      <c r="A59" s="221"/>
      <c r="B59" s="222" t="str">
        <f aca="false">IF(Data!G91="","",Data!G91)</f>
        <v/>
      </c>
      <c r="C59" s="223" t="str">
        <f aca="false">IF(OR(ISERROR(Data!J91),Data!J91=""),"",Data!J91)</f>
        <v/>
      </c>
      <c r="D59" s="223" t="str">
        <f aca="false">IF(OR(ISERROR(Data!K91),Data!K91=""),"",Data!K91)</f>
        <v/>
      </c>
      <c r="E59" s="224" t="str">
        <f aca="false">IF(OR(Data!J90="",ISERROR(Data!J90),Data!J91="",ISERROR(Data!J91)),"",Data!J91-Data!J90)</f>
        <v/>
      </c>
      <c r="F59" s="224" t="str">
        <f aca="false">IF(OR(Data!K90="",ISERROR(Data!K90),Data!K91="",ISERROR(Data!K91)),"",Data!K91-Data!K90)</f>
        <v/>
      </c>
      <c r="G59" s="224" t="str">
        <f aca="false">IF(OR(C59="",D59=""),"",C59-D59)</f>
        <v/>
      </c>
      <c r="H59" s="223" t="str">
        <f aca="false">IF(OR(ISERROR(Data!N91),Data!N91=""),"",-Data!N91)</f>
        <v/>
      </c>
      <c r="I59" s="223" t="str">
        <f aca="false">IF(OR(ISERROR(Data!O91),Data!O91=""),"",Data!O91)</f>
        <v/>
      </c>
      <c r="J59" s="233" t="str">
        <f aca="false">IF(OR(ISERROR(Data!Q91),Data!Q91=""),"",Data!Q91)</f>
        <v/>
      </c>
      <c r="K59" s="226" t="str">
        <f aca="false">IF(Q59&gt;0,"Превышает допуск","")</f>
        <v/>
      </c>
      <c r="L59" s="227"/>
      <c r="M59" s="234" t="str">
        <f aca="false">IF(E59="","",IF(ABS(E59)&gt;$E$10+0.5,1,0))</f>
        <v/>
      </c>
      <c r="N59" s="235" t="str">
        <f aca="false">IF(F59="","",IF(ABS(F59)&gt;$F$10+0.5,1,0))</f>
        <v/>
      </c>
      <c r="O59" s="235" t="str">
        <f aca="false">IF(G59="","",IF(ABS(G59)&gt;$G$10+0.5,1,0))</f>
        <v/>
      </c>
      <c r="P59" s="236" t="str">
        <f aca="false">IF(J59="","",IF(ABS(J59-$K$10)&gt;$J$10+0.5,1,0))</f>
        <v/>
      </c>
      <c r="Q59" s="235" t="n">
        <f aca="false">SUM(M59:P59)</f>
        <v>0</v>
      </c>
    </row>
    <row r="60" customFormat="false" ht="12" hidden="false" customHeight="true" outlineLevel="0" collapsed="false">
      <c r="A60" s="221"/>
      <c r="B60" s="222" t="str">
        <f aca="false">IF(Data!G92="","",Data!G92)</f>
        <v/>
      </c>
      <c r="C60" s="223" t="str">
        <f aca="false">IF(OR(ISERROR(Data!J92),Data!J92=""),"",Data!J92)</f>
        <v/>
      </c>
      <c r="D60" s="223" t="str">
        <f aca="false">IF(OR(ISERROR(Data!K92),Data!K92=""),"",Data!K92)</f>
        <v/>
      </c>
      <c r="E60" s="224" t="str">
        <f aca="false">IF(OR(Data!J91="",ISERROR(Data!J91),Data!J92="",ISERROR(Data!J92)),"",Data!J92-Data!J91)</f>
        <v/>
      </c>
      <c r="F60" s="224" t="str">
        <f aca="false">IF(OR(Data!K91="",ISERROR(Data!K91),Data!K92="",ISERROR(Data!K92)),"",Data!K92-Data!K91)</f>
        <v/>
      </c>
      <c r="G60" s="224" t="str">
        <f aca="false">IF(OR(C60="",D60=""),"",C60-D60)</f>
        <v/>
      </c>
      <c r="H60" s="223" t="str">
        <f aca="false">IF(OR(ISERROR(Data!N92),Data!N92=""),"",-Data!N92)</f>
        <v/>
      </c>
      <c r="I60" s="223" t="str">
        <f aca="false">IF(OR(ISERROR(Data!O92),Data!O92=""),"",Data!O92)</f>
        <v/>
      </c>
      <c r="J60" s="233" t="str">
        <f aca="false">IF(OR(ISERROR(Data!Q92),Data!Q92=""),"",Data!Q92)</f>
        <v/>
      </c>
      <c r="K60" s="226" t="str">
        <f aca="false">IF(Q60&gt;0,"Превышает допуск","")</f>
        <v/>
      </c>
      <c r="L60" s="227"/>
      <c r="M60" s="234" t="str">
        <f aca="false">IF(E60="","",IF(ABS(E60)&gt;$E$10+0.5,1,0))</f>
        <v/>
      </c>
      <c r="N60" s="235" t="str">
        <f aca="false">IF(F60="","",IF(ABS(F60)&gt;$F$10+0.5,1,0))</f>
        <v/>
      </c>
      <c r="O60" s="235" t="str">
        <f aca="false">IF(G60="","",IF(ABS(G60)&gt;$G$10+0.5,1,0))</f>
        <v/>
      </c>
      <c r="P60" s="236" t="str">
        <f aca="false">IF(J60="","",IF(ABS(J60-$K$10)&gt;$J$10+0.5,1,0))</f>
        <v/>
      </c>
      <c r="Q60" s="235" t="n">
        <f aca="false">SUM(M60:P60)</f>
        <v>0</v>
      </c>
    </row>
    <row r="61" customFormat="false" ht="12" hidden="false" customHeight="true" outlineLevel="0" collapsed="false">
      <c r="A61" s="221"/>
      <c r="B61" s="222" t="str">
        <f aca="false">IF(Data!G93="","",Data!G93)</f>
        <v/>
      </c>
      <c r="C61" s="223" t="str">
        <f aca="false">IF(OR(ISERROR(Data!J93),Data!J93=""),"",Data!J93)</f>
        <v/>
      </c>
      <c r="D61" s="223" t="str">
        <f aca="false">IF(OR(ISERROR(Data!K93),Data!K93=""),"",Data!K93)</f>
        <v/>
      </c>
      <c r="E61" s="224" t="str">
        <f aca="false">IF(OR(Data!J92="",ISERROR(Data!J92),Data!J93="",ISERROR(Data!J93)),"",Data!J93-Data!J92)</f>
        <v/>
      </c>
      <c r="F61" s="224" t="str">
        <f aca="false">IF(OR(Data!K92="",ISERROR(Data!K92),Data!K93="",ISERROR(Data!K93)),"",Data!K93-Data!K92)</f>
        <v/>
      </c>
      <c r="G61" s="224" t="str">
        <f aca="false">IF(OR(C61="",D61=""),"",C61-D61)</f>
        <v/>
      </c>
      <c r="H61" s="223" t="str">
        <f aca="false">IF(OR(ISERROR(Data!N93),Data!N93=""),"",-Data!N93)</f>
        <v/>
      </c>
      <c r="I61" s="223" t="str">
        <f aca="false">IF(OR(ISERROR(Data!O93),Data!O93=""),"",Data!O93)</f>
        <v/>
      </c>
      <c r="J61" s="233" t="str">
        <f aca="false">IF(OR(ISERROR(Data!Q93),Data!Q93=""),"",Data!Q93)</f>
        <v/>
      </c>
      <c r="K61" s="226" t="str">
        <f aca="false">IF(Q61&gt;0,"Превышает допуск","")</f>
        <v/>
      </c>
      <c r="L61" s="227"/>
      <c r="M61" s="234" t="str">
        <f aca="false">IF(E61="","",IF(ABS(E61)&gt;$E$10+0.5,1,0))</f>
        <v/>
      </c>
      <c r="N61" s="235" t="str">
        <f aca="false">IF(F61="","",IF(ABS(F61)&gt;$F$10+0.5,1,0))</f>
        <v/>
      </c>
      <c r="O61" s="235" t="str">
        <f aca="false">IF(G61="","",IF(ABS(G61)&gt;$G$10+0.5,1,0))</f>
        <v/>
      </c>
      <c r="P61" s="236" t="str">
        <f aca="false">IF(J61="","",IF(ABS(J61-$K$10)&gt;$J$10+0.5,1,0))</f>
        <v/>
      </c>
      <c r="Q61" s="235" t="n">
        <f aca="false">SUM(M61:P61)</f>
        <v>0</v>
      </c>
    </row>
    <row r="62" customFormat="false" ht="12" hidden="false" customHeight="true" outlineLevel="0" collapsed="false">
      <c r="A62" s="221"/>
      <c r="B62" s="222" t="str">
        <f aca="false">IF(Data!G94="","",Data!G94)</f>
        <v/>
      </c>
      <c r="C62" s="223" t="str">
        <f aca="false">IF(OR(ISERROR(Data!J94),Data!J94=""),"",Data!J94)</f>
        <v/>
      </c>
      <c r="D62" s="223" t="str">
        <f aca="false">IF(OR(ISERROR(Data!K94),Data!K94=""),"",Data!K94)</f>
        <v/>
      </c>
      <c r="E62" s="224" t="str">
        <f aca="false">IF(OR(Data!J93="",ISERROR(Data!J93),Data!J94="",ISERROR(Data!J94)),"",Data!J94-Data!J93)</f>
        <v/>
      </c>
      <c r="F62" s="224" t="str">
        <f aca="false">IF(OR(Data!K93="",ISERROR(Data!K93),Data!K94="",ISERROR(Data!K94)),"",Data!K94-Data!K93)</f>
        <v/>
      </c>
      <c r="G62" s="224" t="str">
        <f aca="false">IF(OR(C62="",D62=""),"",C62-D62)</f>
        <v/>
      </c>
      <c r="H62" s="223" t="str">
        <f aca="false">IF(OR(ISERROR(Data!N94),Data!N94=""),"",-Data!N94)</f>
        <v/>
      </c>
      <c r="I62" s="223" t="str">
        <f aca="false">IF(OR(ISERROR(Data!O94),Data!O94=""),"",Data!O94)</f>
        <v/>
      </c>
      <c r="J62" s="233" t="str">
        <f aca="false">IF(OR(ISERROR(Data!Q94),Data!Q94=""),"",Data!Q94)</f>
        <v/>
      </c>
      <c r="K62" s="226" t="str">
        <f aca="false">IF(Q62&gt;0,"Превышает допуск","")</f>
        <v/>
      </c>
      <c r="L62" s="227"/>
      <c r="M62" s="234" t="str">
        <f aca="false">IF(E62="","",IF(ABS(E62)&gt;$E$10+0.5,1,0))</f>
        <v/>
      </c>
      <c r="N62" s="235" t="str">
        <f aca="false">IF(F62="","",IF(ABS(F62)&gt;$F$10+0.5,1,0))</f>
        <v/>
      </c>
      <c r="O62" s="235" t="str">
        <f aca="false">IF(G62="","",IF(ABS(G62)&gt;$G$10+0.5,1,0))</f>
        <v/>
      </c>
      <c r="P62" s="236" t="str">
        <f aca="false">IF(J62="","",IF(ABS(J62-$K$10)&gt;$J$10+0.5,1,0))</f>
        <v/>
      </c>
      <c r="Q62" s="235" t="n">
        <f aca="false">SUM(M62:P62)</f>
        <v>0</v>
      </c>
    </row>
    <row r="63" customFormat="false" ht="15" hidden="false" customHeight="true" outlineLevel="0" collapsed="false">
      <c r="A63" s="239"/>
      <c r="B63" s="241"/>
      <c r="C63" s="242"/>
      <c r="D63" s="242"/>
      <c r="E63" s="243" t="str">
        <f aca="false">IF(Q63=0,"Отклонений, превышающих допустимые величины, нет","")</f>
        <v/>
      </c>
      <c r="F63" s="243"/>
      <c r="G63" s="243"/>
      <c r="H63" s="243"/>
      <c r="I63" s="243"/>
      <c r="J63" s="243"/>
      <c r="K63" s="243"/>
      <c r="L63" s="227"/>
      <c r="M63" s="244"/>
      <c r="N63" s="245"/>
      <c r="O63" s="245"/>
      <c r="P63" s="246"/>
      <c r="Q63" s="247" t="n">
        <f aca="false">SUM(Q11:Q62)</f>
        <v>8</v>
      </c>
    </row>
    <row r="64" customFormat="false" ht="6" hidden="false" customHeight="true" outlineLevel="0" collapsed="false">
      <c r="A64" s="239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248"/>
    </row>
    <row r="65" customFormat="false" ht="18" hidden="false" customHeight="true" outlineLevel="0" collapsed="false">
      <c r="A65" s="249"/>
      <c r="B65" s="250" t="s">
        <v>115</v>
      </c>
      <c r="C65" s="251"/>
      <c r="D65" s="251"/>
      <c r="E65" s="251"/>
      <c r="F65" s="251"/>
      <c r="G65" s="251"/>
      <c r="H65" s="251"/>
      <c r="I65" s="251"/>
      <c r="J65" s="250" t="s">
        <v>116</v>
      </c>
      <c r="K65" s="250"/>
      <c r="L65" s="252"/>
      <c r="M65" s="0" t="s">
        <v>117</v>
      </c>
    </row>
    <row r="66" customFormat="false" ht="13.5" hidden="false" customHeight="false" outlineLevel="0" collapsed="false">
      <c r="A66" s="178"/>
      <c r="B66" s="253"/>
      <c r="C66" s="254"/>
      <c r="D66" s="254"/>
      <c r="E66" s="255"/>
      <c r="F66" s="255"/>
      <c r="G66" s="253"/>
      <c r="H66" s="254"/>
      <c r="I66" s="256"/>
      <c r="J66" s="255"/>
      <c r="K66" s="178"/>
      <c r="L66" s="178"/>
    </row>
    <row r="67" customFormat="false" ht="13.5" hidden="false" customHeight="false" outlineLevel="0" collapsed="false">
      <c r="A67" s="178"/>
      <c r="B67" s="253"/>
      <c r="C67" s="254"/>
      <c r="D67" s="254"/>
      <c r="E67" s="255"/>
      <c r="F67" s="255"/>
      <c r="G67" s="253"/>
      <c r="H67" s="254"/>
      <c r="I67" s="256"/>
      <c r="J67" s="255"/>
      <c r="K67" s="178"/>
      <c r="L67" s="178"/>
    </row>
    <row r="68" customFormat="false" ht="13.5" hidden="false" customHeight="false" outlineLevel="0" collapsed="false">
      <c r="A68" s="178"/>
      <c r="B68" s="253"/>
      <c r="C68" s="254"/>
      <c r="D68" s="254"/>
      <c r="E68" s="255"/>
      <c r="F68" s="255"/>
      <c r="G68" s="253"/>
      <c r="H68" s="254"/>
      <c r="I68" s="256"/>
      <c r="J68" s="255"/>
      <c r="K68" s="178"/>
      <c r="L68" s="178"/>
    </row>
    <row r="69" customFormat="false" ht="13.5" hidden="false" customHeight="false" outlineLevel="0" collapsed="false">
      <c r="A69" s="178"/>
      <c r="B69" s="256"/>
      <c r="C69" s="255"/>
      <c r="D69" s="255"/>
      <c r="E69" s="255"/>
      <c r="F69" s="255"/>
      <c r="G69" s="255"/>
      <c r="H69" s="255"/>
      <c r="I69" s="255"/>
      <c r="J69" s="255"/>
      <c r="K69" s="178"/>
      <c r="L69" s="178"/>
    </row>
    <row r="70" customFormat="false" ht="13.5" hidden="false" customHeight="false" outlineLevel="0" collapsed="false">
      <c r="A70" s="257"/>
      <c r="B70" s="258"/>
      <c r="C70" s="254"/>
      <c r="D70" s="255"/>
      <c r="E70" s="258"/>
      <c r="F70" s="254"/>
      <c r="G70" s="258"/>
      <c r="H70" s="254"/>
      <c r="I70" s="258"/>
      <c r="J70" s="254"/>
      <c r="K70" s="255"/>
      <c r="L70" s="255"/>
    </row>
    <row r="71" customFormat="false" ht="13.5" hidden="false" customHeight="false" outlineLevel="0" collapsed="false">
      <c r="A71" s="255"/>
      <c r="B71" s="255"/>
      <c r="C71" s="258"/>
      <c r="D71" s="255"/>
      <c r="E71" s="255"/>
      <c r="F71" s="258"/>
      <c r="G71" s="255"/>
      <c r="H71" s="258"/>
      <c r="I71" s="255"/>
      <c r="J71" s="258"/>
      <c r="K71" s="178"/>
      <c r="L71" s="178"/>
    </row>
    <row r="72" customFormat="false" ht="16.5" hidden="false" customHeight="false" outlineLevel="0" collapsed="false">
      <c r="G72" s="259"/>
    </row>
    <row r="73" customFormat="false" ht="16.5" hidden="false" customHeight="false" outlineLevel="0" collapsed="false">
      <c r="G73" s="259"/>
    </row>
    <row r="74" customFormat="false" ht="16.5" hidden="false" customHeight="false" outlineLevel="0" collapsed="false">
      <c r="G74" s="259"/>
    </row>
    <row r="75" customFormat="false" ht="16.5" hidden="false" customHeight="false" outlineLevel="0" collapsed="false">
      <c r="G75" s="259"/>
    </row>
    <row r="76" customFormat="false" ht="16.5" hidden="false" customHeight="false" outlineLevel="0" collapsed="false">
      <c r="G76" s="259"/>
    </row>
    <row r="77" customFormat="false" ht="16.5" hidden="false" customHeight="false" outlineLevel="0" collapsed="false">
      <c r="G77" s="259"/>
    </row>
    <row r="78" customFormat="false" ht="16.5" hidden="false" customHeight="false" outlineLevel="0" collapsed="false">
      <c r="G78" s="259"/>
    </row>
    <row r="79" customFormat="false" ht="16.5" hidden="false" customHeight="false" outlineLevel="0" collapsed="false">
      <c r="G79" s="259"/>
    </row>
    <row r="80" customFormat="false" ht="16.5" hidden="false" customHeight="false" outlineLevel="0" collapsed="false">
      <c r="G80" s="259"/>
    </row>
    <row r="81" customFormat="false" ht="16.5" hidden="false" customHeight="false" outlineLevel="0" collapsed="false">
      <c r="G81" s="259"/>
    </row>
    <row r="82" customFormat="false" ht="16.5" hidden="false" customHeight="false" outlineLevel="0" collapsed="false">
      <c r="G82" s="259"/>
    </row>
    <row r="83" customFormat="false" ht="16.5" hidden="false" customHeight="false" outlineLevel="0" collapsed="false">
      <c r="G83" s="259"/>
    </row>
    <row r="84" customFormat="false" ht="16.5" hidden="false" customHeight="false" outlineLevel="0" collapsed="false">
      <c r="G84" s="259"/>
    </row>
    <row r="85" customFormat="false" ht="16.5" hidden="false" customHeight="false" outlineLevel="0" collapsed="false">
      <c r="G85" s="259"/>
    </row>
    <row r="86" customFormat="false" ht="16.5" hidden="false" customHeight="false" outlineLevel="0" collapsed="false">
      <c r="G86" s="259"/>
    </row>
    <row r="87" customFormat="false" ht="16.5" hidden="false" customHeight="false" outlineLevel="0" collapsed="false">
      <c r="G87" s="259"/>
    </row>
    <row r="88" customFormat="false" ht="16.5" hidden="false" customHeight="false" outlineLevel="0" collapsed="false">
      <c r="G88" s="259"/>
    </row>
    <row r="89" customFormat="false" ht="16.5" hidden="false" customHeight="false" outlineLevel="0" collapsed="false">
      <c r="G89" s="259"/>
    </row>
    <row r="90" customFormat="false" ht="16.5" hidden="false" customHeight="false" outlineLevel="0" collapsed="false">
      <c r="G90" s="259"/>
    </row>
    <row r="91" customFormat="false" ht="16.5" hidden="false" customHeight="false" outlineLevel="0" collapsed="false">
      <c r="G91" s="259"/>
    </row>
    <row r="92" customFormat="false" ht="16.5" hidden="false" customHeight="false" outlineLevel="0" collapsed="false">
      <c r="G92" s="259"/>
    </row>
    <row r="93" customFormat="false" ht="16.5" hidden="false" customHeight="false" outlineLevel="0" collapsed="false">
      <c r="G93" s="259"/>
    </row>
    <row r="94" customFormat="false" ht="16.5" hidden="false" customHeight="false" outlineLevel="0" collapsed="false">
      <c r="G94" s="259"/>
    </row>
    <row r="95" customFormat="false" ht="16.5" hidden="false" customHeight="false" outlineLevel="0" collapsed="false">
      <c r="G95" s="259"/>
    </row>
    <row r="96" customFormat="false" ht="16.5" hidden="false" customHeight="false" outlineLevel="0" collapsed="false">
      <c r="G96" s="259"/>
    </row>
    <row r="97" customFormat="false" ht="16.5" hidden="false" customHeight="false" outlineLevel="0" collapsed="false">
      <c r="G97" s="259"/>
    </row>
    <row r="98" customFormat="false" ht="16.5" hidden="false" customHeight="false" outlineLevel="0" collapsed="false">
      <c r="G98" s="259"/>
    </row>
    <row r="99" customFormat="false" ht="16.5" hidden="false" customHeight="false" outlineLevel="0" collapsed="false">
      <c r="G99" s="259"/>
    </row>
    <row r="100" customFormat="false" ht="16.5" hidden="false" customHeight="false" outlineLevel="0" collapsed="false">
      <c r="G100" s="259"/>
    </row>
    <row r="101" customFormat="false" ht="16.5" hidden="false" customHeight="false" outlineLevel="0" collapsed="false">
      <c r="G101" s="259"/>
    </row>
    <row r="102" customFormat="false" ht="16.5" hidden="false" customHeight="false" outlineLevel="0" collapsed="false">
      <c r="G102" s="259"/>
    </row>
    <row r="103" customFormat="false" ht="16.5" hidden="false" customHeight="false" outlineLevel="0" collapsed="false">
      <c r="G103" s="259"/>
    </row>
    <row r="104" customFormat="false" ht="16.5" hidden="false" customHeight="false" outlineLevel="0" collapsed="false">
      <c r="G104" s="259"/>
    </row>
    <row r="105" customFormat="false" ht="16.5" hidden="false" customHeight="false" outlineLevel="0" collapsed="false">
      <c r="G105" s="259"/>
    </row>
    <row r="106" customFormat="false" ht="16.5" hidden="false" customHeight="false" outlineLevel="0" collapsed="false">
      <c r="G106" s="259"/>
    </row>
    <row r="107" customFormat="false" ht="16.5" hidden="false" customHeight="false" outlineLevel="0" collapsed="false">
      <c r="G107" s="259"/>
    </row>
    <row r="108" customFormat="false" ht="16.5" hidden="false" customHeight="false" outlineLevel="0" collapsed="false">
      <c r="G108" s="259"/>
    </row>
    <row r="109" customFormat="false" ht="16.5" hidden="false" customHeight="false" outlineLevel="0" collapsed="false">
      <c r="G109" s="259"/>
    </row>
    <row r="110" customFormat="false" ht="16.5" hidden="false" customHeight="false" outlineLevel="0" collapsed="false">
      <c r="G110" s="259"/>
    </row>
    <row r="111" customFormat="false" ht="16.5" hidden="false" customHeight="false" outlineLevel="0" collapsed="false">
      <c r="G111" s="259"/>
    </row>
    <row r="112" customFormat="false" ht="16.5" hidden="false" customHeight="false" outlineLevel="0" collapsed="false">
      <c r="G112" s="259"/>
    </row>
    <row r="113" customFormat="false" ht="16.5" hidden="false" customHeight="false" outlineLevel="0" collapsed="false">
      <c r="G113" s="259"/>
    </row>
    <row r="114" customFormat="false" ht="16.5" hidden="false" customHeight="false" outlineLevel="0" collapsed="false">
      <c r="G114" s="259"/>
    </row>
    <row r="115" customFormat="false" ht="16.5" hidden="false" customHeight="false" outlineLevel="0" collapsed="false">
      <c r="G115" s="259"/>
    </row>
    <row r="116" customFormat="false" ht="16.5" hidden="false" customHeight="false" outlineLevel="0" collapsed="false">
      <c r="G116" s="259"/>
    </row>
    <row r="117" customFormat="false" ht="16.5" hidden="false" customHeight="false" outlineLevel="0" collapsed="false">
      <c r="G117" s="259"/>
    </row>
    <row r="118" customFormat="false" ht="16.5" hidden="false" customHeight="false" outlineLevel="0" collapsed="false">
      <c r="G118" s="259"/>
    </row>
    <row r="119" customFormat="false" ht="16.5" hidden="false" customHeight="false" outlineLevel="0" collapsed="false">
      <c r="G119" s="259"/>
    </row>
    <row r="120" customFormat="false" ht="16.5" hidden="false" customHeight="false" outlineLevel="0" collapsed="false">
      <c r="G120" s="259"/>
    </row>
    <row r="121" customFormat="false" ht="16.5" hidden="false" customHeight="false" outlineLevel="0" collapsed="false">
      <c r="G121" s="259"/>
    </row>
    <row r="122" customFormat="false" ht="16.5" hidden="false" customHeight="false" outlineLevel="0" collapsed="false">
      <c r="G122" s="259"/>
    </row>
    <row r="123" customFormat="false" ht="16.5" hidden="false" customHeight="false" outlineLevel="0" collapsed="false">
      <c r="G123" s="259"/>
    </row>
    <row r="124" customFormat="false" ht="16.5" hidden="false" customHeight="false" outlineLevel="0" collapsed="false">
      <c r="G124" s="259"/>
    </row>
    <row r="125" customFormat="false" ht="16.5" hidden="false" customHeight="false" outlineLevel="0" collapsed="false">
      <c r="G125" s="259"/>
    </row>
    <row r="126" customFormat="false" ht="16.5" hidden="false" customHeight="false" outlineLevel="0" collapsed="false">
      <c r="G126" s="259"/>
    </row>
    <row r="127" customFormat="false" ht="16.5" hidden="false" customHeight="false" outlineLevel="0" collapsed="false">
      <c r="G127" s="259"/>
    </row>
    <row r="128" customFormat="false" ht="16.5" hidden="false" customHeight="false" outlineLevel="0" collapsed="false">
      <c r="G128" s="259"/>
    </row>
    <row r="129" customFormat="false" ht="16.5" hidden="false" customHeight="false" outlineLevel="0" collapsed="false">
      <c r="G129" s="259"/>
    </row>
    <row r="130" customFormat="false" ht="16.5" hidden="false" customHeight="false" outlineLevel="0" collapsed="false">
      <c r="G130" s="259"/>
    </row>
    <row r="131" customFormat="false" ht="16.5" hidden="false" customHeight="false" outlineLevel="0" collapsed="false">
      <c r="G131" s="259"/>
    </row>
    <row r="132" customFormat="false" ht="16.5" hidden="false" customHeight="false" outlineLevel="0" collapsed="false">
      <c r="G132" s="259"/>
    </row>
    <row r="133" customFormat="false" ht="16.5" hidden="false" customHeight="false" outlineLevel="0" collapsed="false">
      <c r="G133" s="259"/>
    </row>
    <row r="134" customFormat="false" ht="16.5" hidden="false" customHeight="false" outlineLevel="0" collapsed="false">
      <c r="G134" s="259"/>
    </row>
    <row r="135" customFormat="false" ht="16.5" hidden="false" customHeight="false" outlineLevel="0" collapsed="false">
      <c r="G135" s="259"/>
    </row>
    <row r="136" customFormat="false" ht="16.5" hidden="false" customHeight="false" outlineLevel="0" collapsed="false">
      <c r="G136" s="259"/>
    </row>
    <row r="137" customFormat="false" ht="16.5" hidden="false" customHeight="false" outlineLevel="0" collapsed="false">
      <c r="G137" s="259"/>
    </row>
    <row r="138" customFormat="false" ht="16.5" hidden="false" customHeight="false" outlineLevel="0" collapsed="false">
      <c r="G138" s="259"/>
    </row>
    <row r="139" customFormat="false" ht="16.5" hidden="false" customHeight="false" outlineLevel="0" collapsed="false">
      <c r="G139" s="259"/>
    </row>
    <row r="140" customFormat="false" ht="16.5" hidden="false" customHeight="false" outlineLevel="0" collapsed="false">
      <c r="G140" s="259"/>
    </row>
    <row r="141" customFormat="false" ht="16.5" hidden="false" customHeight="false" outlineLevel="0" collapsed="false">
      <c r="G141" s="259"/>
    </row>
    <row r="142" customFormat="false" ht="16.5" hidden="false" customHeight="false" outlineLevel="0" collapsed="false">
      <c r="G142" s="259"/>
    </row>
    <row r="143" customFormat="false" ht="16.5" hidden="false" customHeight="false" outlineLevel="0" collapsed="false">
      <c r="G143" s="259"/>
    </row>
    <row r="144" customFormat="false" ht="16.5" hidden="false" customHeight="false" outlineLevel="0" collapsed="false">
      <c r="G144" s="259"/>
    </row>
    <row r="145" customFormat="false" ht="16.5" hidden="false" customHeight="false" outlineLevel="0" collapsed="false">
      <c r="G145" s="259"/>
    </row>
    <row r="146" customFormat="false" ht="16.5" hidden="false" customHeight="false" outlineLevel="0" collapsed="false">
      <c r="G146" s="259"/>
    </row>
    <row r="147" customFormat="false" ht="16.5" hidden="false" customHeight="false" outlineLevel="0" collapsed="false">
      <c r="G147" s="259"/>
    </row>
    <row r="148" customFormat="false" ht="16.5" hidden="false" customHeight="false" outlineLevel="0" collapsed="false">
      <c r="G148" s="259"/>
    </row>
    <row r="149" customFormat="false" ht="16.5" hidden="false" customHeight="false" outlineLevel="0" collapsed="false">
      <c r="G149" s="259"/>
    </row>
    <row r="150" customFormat="false" ht="16.5" hidden="false" customHeight="false" outlineLevel="0" collapsed="false">
      <c r="G150" s="259"/>
    </row>
    <row r="151" customFormat="false" ht="16.5" hidden="false" customHeight="false" outlineLevel="0" collapsed="false">
      <c r="G151" s="259"/>
    </row>
    <row r="152" customFormat="false" ht="16.5" hidden="false" customHeight="false" outlineLevel="0" collapsed="false">
      <c r="G152" s="259"/>
    </row>
    <row r="153" customFormat="false" ht="16.5" hidden="false" customHeight="false" outlineLevel="0" collapsed="false">
      <c r="G153" s="259"/>
    </row>
    <row r="154" customFormat="false" ht="16.5" hidden="false" customHeight="false" outlineLevel="0" collapsed="false">
      <c r="G154" s="259"/>
    </row>
    <row r="155" customFormat="false" ht="16.5" hidden="false" customHeight="false" outlineLevel="0" collapsed="false">
      <c r="G155" s="259"/>
    </row>
    <row r="156" customFormat="false" ht="16.5" hidden="false" customHeight="false" outlineLevel="0" collapsed="false">
      <c r="G156" s="259"/>
    </row>
    <row r="157" customFormat="false" ht="16.5" hidden="false" customHeight="false" outlineLevel="0" collapsed="false">
      <c r="G157" s="259"/>
    </row>
    <row r="158" customFormat="false" ht="16.5" hidden="false" customHeight="false" outlineLevel="0" collapsed="false">
      <c r="G158" s="259"/>
    </row>
    <row r="159" customFormat="false" ht="16.5" hidden="false" customHeight="false" outlineLevel="0" collapsed="false">
      <c r="G159" s="259"/>
    </row>
    <row r="160" customFormat="false" ht="16.5" hidden="false" customHeight="false" outlineLevel="0" collapsed="false">
      <c r="G160" s="259"/>
    </row>
    <row r="161" customFormat="false" ht="16.5" hidden="false" customHeight="false" outlineLevel="0" collapsed="false">
      <c r="G161" s="259"/>
    </row>
    <row r="162" customFormat="false" ht="16.5" hidden="false" customHeight="false" outlineLevel="0" collapsed="false">
      <c r="G162" s="259"/>
    </row>
    <row r="163" customFormat="false" ht="16.5" hidden="false" customHeight="false" outlineLevel="0" collapsed="false">
      <c r="G163" s="259"/>
    </row>
    <row r="164" customFormat="false" ht="16.5" hidden="false" customHeight="false" outlineLevel="0" collapsed="false">
      <c r="G164" s="259"/>
    </row>
    <row r="165" customFormat="false" ht="16.5" hidden="false" customHeight="false" outlineLevel="0" collapsed="false">
      <c r="G165" s="259"/>
    </row>
    <row r="166" customFormat="false" ht="16.5" hidden="false" customHeight="false" outlineLevel="0" collapsed="false">
      <c r="G166" s="259"/>
    </row>
    <row r="167" customFormat="false" ht="16.5" hidden="false" customHeight="false" outlineLevel="0" collapsed="false">
      <c r="G167" s="259"/>
    </row>
    <row r="168" customFormat="false" ht="16.5" hidden="false" customHeight="false" outlineLevel="0" collapsed="false">
      <c r="G168" s="259"/>
    </row>
    <row r="169" customFormat="false" ht="16.5" hidden="false" customHeight="false" outlineLevel="0" collapsed="false">
      <c r="G169" s="259"/>
    </row>
    <row r="170" customFormat="false" ht="16.5" hidden="false" customHeight="false" outlineLevel="0" collapsed="false">
      <c r="G170" s="259"/>
    </row>
    <row r="171" customFormat="false" ht="16.5" hidden="false" customHeight="false" outlineLevel="0" collapsed="false">
      <c r="G171" s="259"/>
    </row>
    <row r="172" customFormat="false" ht="16.5" hidden="false" customHeight="false" outlineLevel="0" collapsed="false">
      <c r="G172" s="259"/>
    </row>
    <row r="173" customFormat="false" ht="16.5" hidden="false" customHeight="false" outlineLevel="0" collapsed="false">
      <c r="G173" s="259"/>
    </row>
    <row r="174" customFormat="false" ht="16.5" hidden="false" customHeight="false" outlineLevel="0" collapsed="false">
      <c r="G174" s="259"/>
    </row>
    <row r="175" customFormat="false" ht="16.5" hidden="false" customHeight="false" outlineLevel="0" collapsed="false">
      <c r="G175" s="259"/>
    </row>
    <row r="176" customFormat="false" ht="16.5" hidden="false" customHeight="false" outlineLevel="0" collapsed="false">
      <c r="G176" s="259"/>
    </row>
    <row r="177" customFormat="false" ht="16.5" hidden="false" customHeight="false" outlineLevel="0" collapsed="false">
      <c r="G177" s="259"/>
    </row>
    <row r="178" customFormat="false" ht="16.5" hidden="false" customHeight="false" outlineLevel="0" collapsed="false">
      <c r="G178" s="259"/>
    </row>
    <row r="179" customFormat="false" ht="16.5" hidden="false" customHeight="false" outlineLevel="0" collapsed="false">
      <c r="G179" s="259"/>
    </row>
    <row r="180" customFormat="false" ht="16.5" hidden="false" customHeight="false" outlineLevel="0" collapsed="false">
      <c r="G180" s="259"/>
    </row>
    <row r="181" customFormat="false" ht="16.5" hidden="false" customHeight="false" outlineLevel="0" collapsed="false">
      <c r="G181" s="259"/>
    </row>
    <row r="182" customFormat="false" ht="16.5" hidden="false" customHeight="false" outlineLevel="0" collapsed="false">
      <c r="G182" s="259"/>
    </row>
    <row r="183" customFormat="false" ht="16.5" hidden="false" customHeight="false" outlineLevel="0" collapsed="false">
      <c r="G183" s="259"/>
    </row>
    <row r="184" customFormat="false" ht="16.5" hidden="false" customHeight="false" outlineLevel="0" collapsed="false">
      <c r="G184" s="259"/>
    </row>
    <row r="185" customFormat="false" ht="16.5" hidden="false" customHeight="false" outlineLevel="0" collapsed="false">
      <c r="G185" s="259"/>
    </row>
    <row r="186" customFormat="false" ht="16.5" hidden="false" customHeight="false" outlineLevel="0" collapsed="false">
      <c r="G186" s="259"/>
    </row>
    <row r="187" customFormat="false" ht="16.5" hidden="false" customHeight="false" outlineLevel="0" collapsed="false">
      <c r="G187" s="259"/>
    </row>
    <row r="188" customFormat="false" ht="16.5" hidden="false" customHeight="false" outlineLevel="0" collapsed="false">
      <c r="G188" s="259"/>
    </row>
    <row r="189" customFormat="false" ht="16.5" hidden="false" customHeight="false" outlineLevel="0" collapsed="false">
      <c r="G189" s="259"/>
    </row>
    <row r="190" customFormat="false" ht="16.5" hidden="false" customHeight="false" outlineLevel="0" collapsed="false">
      <c r="G190" s="259"/>
    </row>
    <row r="191" customFormat="false" ht="16.5" hidden="false" customHeight="false" outlineLevel="0" collapsed="false">
      <c r="G191" s="259"/>
    </row>
    <row r="192" customFormat="false" ht="16.5" hidden="false" customHeight="false" outlineLevel="0" collapsed="false">
      <c r="G192" s="259"/>
    </row>
    <row r="193" customFormat="false" ht="16.5" hidden="false" customHeight="false" outlineLevel="0" collapsed="false">
      <c r="G193" s="259"/>
    </row>
    <row r="194" customFormat="false" ht="16.5" hidden="false" customHeight="false" outlineLevel="0" collapsed="false">
      <c r="G194" s="259"/>
    </row>
    <row r="195" customFormat="false" ht="16.5" hidden="false" customHeight="false" outlineLevel="0" collapsed="false">
      <c r="G195" s="259"/>
    </row>
    <row r="196" customFormat="false" ht="16.5" hidden="false" customHeight="false" outlineLevel="0" collapsed="false">
      <c r="G196" s="259"/>
    </row>
    <row r="197" customFormat="false" ht="16.5" hidden="false" customHeight="false" outlineLevel="0" collapsed="false">
      <c r="G197" s="259"/>
    </row>
    <row r="198" customFormat="false" ht="16.5" hidden="false" customHeight="false" outlineLevel="0" collapsed="false">
      <c r="G198" s="259"/>
    </row>
    <row r="199" customFormat="false" ht="16.5" hidden="false" customHeight="false" outlineLevel="0" collapsed="false">
      <c r="G199" s="259"/>
    </row>
    <row r="200" customFormat="false" ht="16.5" hidden="false" customHeight="false" outlineLevel="0" collapsed="false">
      <c r="G200" s="259"/>
    </row>
    <row r="201" customFormat="false" ht="16.5" hidden="false" customHeight="false" outlineLevel="0" collapsed="false">
      <c r="G201" s="259"/>
    </row>
    <row r="202" customFormat="false" ht="16.5" hidden="false" customHeight="false" outlineLevel="0" collapsed="false">
      <c r="G202" s="259"/>
    </row>
    <row r="203" customFormat="false" ht="16.5" hidden="false" customHeight="false" outlineLevel="0" collapsed="false">
      <c r="G203" s="259"/>
    </row>
    <row r="204" customFormat="false" ht="16.5" hidden="false" customHeight="false" outlineLevel="0" collapsed="false">
      <c r="G204" s="259"/>
    </row>
    <row r="205" customFormat="false" ht="16.5" hidden="false" customHeight="false" outlineLevel="0" collapsed="false">
      <c r="G205" s="259"/>
    </row>
    <row r="206" customFormat="false" ht="16.5" hidden="false" customHeight="false" outlineLevel="0" collapsed="false">
      <c r="G206" s="259"/>
    </row>
    <row r="207" customFormat="false" ht="16.5" hidden="false" customHeight="false" outlineLevel="0" collapsed="false">
      <c r="G207" s="259"/>
    </row>
    <row r="208" customFormat="false" ht="16.5" hidden="false" customHeight="false" outlineLevel="0" collapsed="false">
      <c r="G208" s="259"/>
    </row>
    <row r="209" customFormat="false" ht="16.5" hidden="false" customHeight="false" outlineLevel="0" collapsed="false">
      <c r="G209" s="259"/>
    </row>
    <row r="210" customFormat="false" ht="16.5" hidden="false" customHeight="false" outlineLevel="0" collapsed="false">
      <c r="G210" s="259"/>
    </row>
    <row r="211" customFormat="false" ht="16.5" hidden="false" customHeight="false" outlineLevel="0" collapsed="false">
      <c r="G211" s="259"/>
    </row>
    <row r="212" customFormat="false" ht="16.5" hidden="false" customHeight="false" outlineLevel="0" collapsed="false">
      <c r="G212" s="259"/>
    </row>
    <row r="213" customFormat="false" ht="16.5" hidden="false" customHeight="false" outlineLevel="0" collapsed="false">
      <c r="G213" s="259"/>
    </row>
    <row r="214" customFormat="false" ht="16.5" hidden="false" customHeight="false" outlineLevel="0" collapsed="false">
      <c r="G214" s="259"/>
    </row>
    <row r="215" customFormat="false" ht="16.5" hidden="false" customHeight="false" outlineLevel="0" collapsed="false">
      <c r="G215" s="259"/>
    </row>
    <row r="216" customFormat="false" ht="16.5" hidden="false" customHeight="false" outlineLevel="0" collapsed="false">
      <c r="G216" s="259"/>
    </row>
    <row r="217" customFormat="false" ht="16.5" hidden="false" customHeight="false" outlineLevel="0" collapsed="false">
      <c r="G217" s="259"/>
    </row>
    <row r="218" customFormat="false" ht="16.5" hidden="false" customHeight="false" outlineLevel="0" collapsed="false">
      <c r="G218" s="259"/>
    </row>
    <row r="219" customFormat="false" ht="16.5" hidden="false" customHeight="false" outlineLevel="0" collapsed="false">
      <c r="G219" s="259"/>
    </row>
    <row r="220" customFormat="false" ht="16.5" hidden="false" customHeight="false" outlineLevel="0" collapsed="false">
      <c r="G220" s="259"/>
    </row>
    <row r="221" customFormat="false" ht="16.5" hidden="false" customHeight="false" outlineLevel="0" collapsed="false">
      <c r="G221" s="259"/>
    </row>
    <row r="222" customFormat="false" ht="16.5" hidden="false" customHeight="false" outlineLevel="0" collapsed="false">
      <c r="G222" s="259"/>
    </row>
    <row r="223" customFormat="false" ht="16.5" hidden="false" customHeight="false" outlineLevel="0" collapsed="false">
      <c r="G223" s="259"/>
    </row>
    <row r="224" customFormat="false" ht="16.5" hidden="false" customHeight="false" outlineLevel="0" collapsed="false">
      <c r="G224" s="259"/>
    </row>
    <row r="225" customFormat="false" ht="16.5" hidden="false" customHeight="false" outlineLevel="0" collapsed="false">
      <c r="G225" s="259"/>
    </row>
    <row r="226" customFormat="false" ht="16.5" hidden="false" customHeight="false" outlineLevel="0" collapsed="false">
      <c r="G226" s="259"/>
    </row>
    <row r="227" customFormat="false" ht="16.5" hidden="false" customHeight="false" outlineLevel="0" collapsed="false">
      <c r="G227" s="259"/>
    </row>
    <row r="228" customFormat="false" ht="16.5" hidden="false" customHeight="false" outlineLevel="0" collapsed="false">
      <c r="G228" s="259"/>
    </row>
    <row r="229" customFormat="false" ht="16.5" hidden="false" customHeight="false" outlineLevel="0" collapsed="false">
      <c r="G229" s="259"/>
    </row>
    <row r="230" customFormat="false" ht="16.5" hidden="false" customHeight="false" outlineLevel="0" collapsed="false">
      <c r="G230" s="259"/>
    </row>
    <row r="231" customFormat="false" ht="16.5" hidden="false" customHeight="false" outlineLevel="0" collapsed="false">
      <c r="G231" s="259"/>
    </row>
    <row r="232" customFormat="false" ht="16.5" hidden="false" customHeight="false" outlineLevel="0" collapsed="false">
      <c r="G232" s="259"/>
    </row>
    <row r="233" customFormat="false" ht="16.5" hidden="false" customHeight="false" outlineLevel="0" collapsed="false">
      <c r="G233" s="259"/>
    </row>
    <row r="234" customFormat="false" ht="16.5" hidden="false" customHeight="false" outlineLevel="0" collapsed="false">
      <c r="G234" s="259"/>
    </row>
    <row r="235" customFormat="false" ht="16.5" hidden="false" customHeight="false" outlineLevel="0" collapsed="false">
      <c r="G235" s="259"/>
    </row>
    <row r="236" customFormat="false" ht="16.5" hidden="false" customHeight="false" outlineLevel="0" collapsed="false">
      <c r="G236" s="259"/>
    </row>
    <row r="237" customFormat="false" ht="16.5" hidden="false" customHeight="false" outlineLevel="0" collapsed="false">
      <c r="G237" s="259"/>
    </row>
    <row r="238" customFormat="false" ht="16.5" hidden="false" customHeight="false" outlineLevel="0" collapsed="false">
      <c r="G238" s="259"/>
    </row>
    <row r="239" customFormat="false" ht="16.5" hidden="false" customHeight="false" outlineLevel="0" collapsed="false">
      <c r="G239" s="259"/>
    </row>
    <row r="240" customFormat="false" ht="16.5" hidden="false" customHeight="false" outlineLevel="0" collapsed="false">
      <c r="G240" s="259"/>
    </row>
    <row r="241" customFormat="false" ht="16.5" hidden="false" customHeight="false" outlineLevel="0" collapsed="false">
      <c r="G241" s="259"/>
    </row>
    <row r="242" customFormat="false" ht="16.5" hidden="false" customHeight="false" outlineLevel="0" collapsed="false">
      <c r="G242" s="259"/>
    </row>
    <row r="243" customFormat="false" ht="16.5" hidden="false" customHeight="false" outlineLevel="0" collapsed="false">
      <c r="G243" s="259"/>
    </row>
    <row r="244" customFormat="false" ht="16.5" hidden="false" customHeight="false" outlineLevel="0" collapsed="false">
      <c r="G244" s="259"/>
    </row>
    <row r="245" customFormat="false" ht="16.5" hidden="false" customHeight="false" outlineLevel="0" collapsed="false">
      <c r="G245" s="259"/>
    </row>
    <row r="246" customFormat="false" ht="16.5" hidden="false" customHeight="false" outlineLevel="0" collapsed="false">
      <c r="G246" s="259"/>
    </row>
    <row r="247" customFormat="false" ht="16.5" hidden="false" customHeight="false" outlineLevel="0" collapsed="false">
      <c r="G247" s="259"/>
    </row>
    <row r="248" customFormat="false" ht="16.5" hidden="false" customHeight="false" outlineLevel="0" collapsed="false">
      <c r="G248" s="259"/>
    </row>
    <row r="249" customFormat="false" ht="16.5" hidden="false" customHeight="false" outlineLevel="0" collapsed="false">
      <c r="G249" s="259"/>
    </row>
    <row r="250" customFormat="false" ht="16.5" hidden="false" customHeight="false" outlineLevel="0" collapsed="false">
      <c r="G250" s="259"/>
    </row>
    <row r="251" customFormat="false" ht="16.5" hidden="false" customHeight="false" outlineLevel="0" collapsed="false">
      <c r="G251" s="259"/>
    </row>
    <row r="252" customFormat="false" ht="16.5" hidden="false" customHeight="false" outlineLevel="0" collapsed="false">
      <c r="G252" s="259"/>
    </row>
    <row r="253" customFormat="false" ht="16.5" hidden="false" customHeight="false" outlineLevel="0" collapsed="false">
      <c r="G253" s="259"/>
    </row>
    <row r="254" customFormat="false" ht="16.5" hidden="false" customHeight="false" outlineLevel="0" collapsed="false">
      <c r="G254" s="259"/>
    </row>
    <row r="255" customFormat="false" ht="16.5" hidden="false" customHeight="false" outlineLevel="0" collapsed="false">
      <c r="G255" s="259"/>
    </row>
    <row r="256" customFormat="false" ht="16.5" hidden="false" customHeight="false" outlineLevel="0" collapsed="false">
      <c r="G256" s="259"/>
    </row>
    <row r="257" customFormat="false" ht="16.5" hidden="false" customHeight="false" outlineLevel="0" collapsed="false">
      <c r="G257" s="259"/>
    </row>
    <row r="258" customFormat="false" ht="16.5" hidden="false" customHeight="false" outlineLevel="0" collapsed="false">
      <c r="G258" s="259"/>
    </row>
    <row r="259" customFormat="false" ht="16.5" hidden="false" customHeight="false" outlineLevel="0" collapsed="false">
      <c r="G259" s="259"/>
    </row>
    <row r="260" customFormat="false" ht="16.5" hidden="false" customHeight="false" outlineLevel="0" collapsed="false">
      <c r="G260" s="259"/>
    </row>
    <row r="261" customFormat="false" ht="16.5" hidden="false" customHeight="false" outlineLevel="0" collapsed="false">
      <c r="G261" s="259"/>
    </row>
    <row r="262" customFormat="false" ht="16.5" hidden="false" customHeight="false" outlineLevel="0" collapsed="false">
      <c r="G262" s="259"/>
    </row>
    <row r="263" customFormat="false" ht="16.5" hidden="false" customHeight="false" outlineLevel="0" collapsed="false">
      <c r="G263" s="259"/>
    </row>
    <row r="264" customFormat="false" ht="16.5" hidden="false" customHeight="false" outlineLevel="0" collapsed="false">
      <c r="G264" s="259"/>
    </row>
    <row r="265" customFormat="false" ht="16.5" hidden="false" customHeight="false" outlineLevel="0" collapsed="false">
      <c r="G265" s="259"/>
    </row>
    <row r="266" customFormat="false" ht="16.5" hidden="false" customHeight="false" outlineLevel="0" collapsed="false">
      <c r="G266" s="259"/>
    </row>
    <row r="267" customFormat="false" ht="16.5" hidden="false" customHeight="false" outlineLevel="0" collapsed="false">
      <c r="G267" s="259"/>
    </row>
    <row r="268" customFormat="false" ht="16.5" hidden="false" customHeight="false" outlineLevel="0" collapsed="false">
      <c r="G268" s="259"/>
    </row>
    <row r="269" customFormat="false" ht="16.5" hidden="false" customHeight="false" outlineLevel="0" collapsed="false">
      <c r="G269" s="259"/>
    </row>
    <row r="270" customFormat="false" ht="16.5" hidden="false" customHeight="false" outlineLevel="0" collapsed="false">
      <c r="G270" s="259"/>
    </row>
    <row r="271" customFormat="false" ht="16.5" hidden="false" customHeight="false" outlineLevel="0" collapsed="false">
      <c r="G271" s="259"/>
    </row>
    <row r="272" customFormat="false" ht="16.5" hidden="false" customHeight="false" outlineLevel="0" collapsed="false">
      <c r="G272" s="259"/>
    </row>
    <row r="273" customFormat="false" ht="16.5" hidden="false" customHeight="false" outlineLevel="0" collapsed="false">
      <c r="G273" s="259"/>
    </row>
    <row r="274" customFormat="false" ht="16.5" hidden="false" customHeight="false" outlineLevel="0" collapsed="false">
      <c r="G274" s="259"/>
    </row>
    <row r="275" customFormat="false" ht="16.5" hidden="false" customHeight="false" outlineLevel="0" collapsed="false">
      <c r="G275" s="259"/>
    </row>
    <row r="276" customFormat="false" ht="16.5" hidden="false" customHeight="false" outlineLevel="0" collapsed="false">
      <c r="G276" s="259"/>
    </row>
    <row r="277" customFormat="false" ht="16.5" hidden="false" customHeight="false" outlineLevel="0" collapsed="false">
      <c r="G277" s="259"/>
    </row>
    <row r="278" customFormat="false" ht="16.5" hidden="false" customHeight="false" outlineLevel="0" collapsed="false">
      <c r="G278" s="259"/>
    </row>
    <row r="279" customFormat="false" ht="16.5" hidden="false" customHeight="false" outlineLevel="0" collapsed="false">
      <c r="G279" s="259"/>
    </row>
    <row r="280" customFormat="false" ht="16.5" hidden="false" customHeight="false" outlineLevel="0" collapsed="false">
      <c r="G280" s="259"/>
    </row>
    <row r="281" customFormat="false" ht="16.5" hidden="false" customHeight="false" outlineLevel="0" collapsed="false">
      <c r="G281" s="259"/>
    </row>
    <row r="282" customFormat="false" ht="16.5" hidden="false" customHeight="false" outlineLevel="0" collapsed="false">
      <c r="G282" s="259"/>
    </row>
    <row r="283" customFormat="false" ht="16.5" hidden="false" customHeight="false" outlineLevel="0" collapsed="false">
      <c r="G283" s="259"/>
    </row>
    <row r="284" customFormat="false" ht="16.5" hidden="false" customHeight="false" outlineLevel="0" collapsed="false">
      <c r="G284" s="259"/>
    </row>
    <row r="285" customFormat="false" ht="16.5" hidden="false" customHeight="false" outlineLevel="0" collapsed="false">
      <c r="G285" s="259"/>
    </row>
    <row r="286" customFormat="false" ht="16.5" hidden="false" customHeight="false" outlineLevel="0" collapsed="false">
      <c r="G286" s="259"/>
    </row>
    <row r="287" customFormat="false" ht="16.5" hidden="false" customHeight="false" outlineLevel="0" collapsed="false">
      <c r="G287" s="259"/>
    </row>
    <row r="288" customFormat="false" ht="16.5" hidden="false" customHeight="false" outlineLevel="0" collapsed="false">
      <c r="G288" s="259"/>
    </row>
    <row r="289" customFormat="false" ht="16.5" hidden="false" customHeight="false" outlineLevel="0" collapsed="false">
      <c r="G289" s="259"/>
    </row>
    <row r="290" customFormat="false" ht="16.5" hidden="false" customHeight="false" outlineLevel="0" collapsed="false">
      <c r="G290" s="259"/>
    </row>
    <row r="291" customFormat="false" ht="16.5" hidden="false" customHeight="false" outlineLevel="0" collapsed="false">
      <c r="G291" s="259"/>
    </row>
    <row r="292" customFormat="false" ht="16.5" hidden="false" customHeight="false" outlineLevel="0" collapsed="false">
      <c r="G292" s="259"/>
    </row>
    <row r="293" customFormat="false" ht="16.5" hidden="false" customHeight="false" outlineLevel="0" collapsed="false">
      <c r="G293" s="259"/>
    </row>
    <row r="294" customFormat="false" ht="16.5" hidden="false" customHeight="false" outlineLevel="0" collapsed="false">
      <c r="G294" s="259"/>
    </row>
    <row r="295" customFormat="false" ht="16.5" hidden="false" customHeight="false" outlineLevel="0" collapsed="false">
      <c r="G295" s="259"/>
    </row>
    <row r="296" customFormat="false" ht="16.5" hidden="false" customHeight="false" outlineLevel="0" collapsed="false">
      <c r="G296" s="259"/>
    </row>
    <row r="297" customFormat="false" ht="16.5" hidden="false" customHeight="false" outlineLevel="0" collapsed="false">
      <c r="G297" s="259"/>
    </row>
  </sheetData>
  <mergeCells count="21">
    <mergeCell ref="A1:G1"/>
    <mergeCell ref="H1:L1"/>
    <mergeCell ref="A2:C2"/>
    <mergeCell ref="D2:J2"/>
    <mergeCell ref="K2:L2"/>
    <mergeCell ref="A3:L4"/>
    <mergeCell ref="B6:B9"/>
    <mergeCell ref="C6:G6"/>
    <mergeCell ref="H6:J6"/>
    <mergeCell ref="K6:K9"/>
    <mergeCell ref="M6:Q6"/>
    <mergeCell ref="C7:D8"/>
    <mergeCell ref="E7:G7"/>
    <mergeCell ref="H7:I8"/>
    <mergeCell ref="J7:J8"/>
    <mergeCell ref="M7:O7"/>
    <mergeCell ref="P7:P8"/>
    <mergeCell ref="E8:F8"/>
    <mergeCell ref="M8:N8"/>
    <mergeCell ref="B10:D10"/>
    <mergeCell ref="E63:K6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8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8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20:01:00Z</dcterms:created>
  <dc:creator>Шаламов Александр Алексеевич</dc:creator>
  <dc:description/>
  <dc:language>en-US</dc:language>
  <cp:lastModifiedBy>Шаламов</cp:lastModifiedBy>
  <cp:lastPrinted>2004-04-08T06:47:37Z</cp:lastPrinted>
  <dcterms:modified xsi:type="dcterms:W3CDTF">2005-04-11T07:15:42Z</dcterms:modified>
  <cp:revision>0</cp:revision>
  <dc:subject/>
  <dc:title/>
</cp:coreProperties>
</file>